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-1" sheetId="2" state="visible" r:id="rId3"/>
    <sheet name="2-2" sheetId="3" state="visible" r:id="rId4"/>
    <sheet name="3" sheetId="4" state="visible" r:id="rId5"/>
    <sheet name="4-1" sheetId="5" state="visible" r:id="rId6"/>
    <sheet name="4-2" sheetId="6" state="visible" r:id="rId7"/>
    <sheet name="4-3" sheetId="7" state="visible" r:id="rId8"/>
    <sheet name="4-4" sheetId="8" state="visible" r:id="rId9"/>
    <sheet name="4-5" sheetId="9" state="visible" r:id="rId10"/>
    <sheet name="4-6" sheetId="10" state="visible" r:id="rId11"/>
    <sheet name="4-7" sheetId="11" state="visible" r:id="rId12"/>
    <sheet name="4-8" sheetId="12" state="visible" r:id="rId13"/>
    <sheet name="4-9" sheetId="13" state="visible" r:id="rId14"/>
    <sheet name="4-10" sheetId="14" state="visible" r:id="rId15"/>
    <sheet name="4-11" sheetId="15" state="visible" r:id="rId16"/>
    <sheet name="4-12" sheetId="16" state="visible" r:id="rId17"/>
    <sheet name="4-13" sheetId="17" state="visible" r:id="rId18"/>
    <sheet name="5" sheetId="18" state="visible" r:id="rId19"/>
    <sheet name="6-1" sheetId="19" state="visible" r:id="rId20"/>
    <sheet name="6-2" sheetId="20" state="visible" r:id="rId21"/>
    <sheet name="6-3" sheetId="21" state="visible" r:id="rId22"/>
    <sheet name="7-1" sheetId="22" state="visible" r:id="rId23"/>
    <sheet name="7-2" sheetId="23" state="visible" r:id="rId24"/>
    <sheet name="7-3" sheetId="24" state="visible" r:id="rId25"/>
    <sheet name="8-1" sheetId="25" state="visible" r:id="rId26"/>
    <sheet name="8-2" sheetId="26" state="visible" r:id="rId27"/>
    <sheet name="8-3" sheetId="27" state="visible" r:id="rId28"/>
    <sheet name="9" sheetId="28" state="visible" r:id="rId29"/>
    <sheet name="10" sheetId="29" state="visible" r:id="rId30"/>
    <sheet name="11-1" sheetId="30" state="visible" r:id="rId31"/>
    <sheet name="11-2" sheetId="31" state="visible" r:id="rId32"/>
    <sheet name="11-3" sheetId="32" state="visible" r:id="rId33"/>
  </sheets>
  <definedNames>
    <definedName function="false" hidden="false" localSheetId="0" name="_xlnm.Print_Area" vbProcedure="false">'1'!$A$1:$Q$39</definedName>
    <definedName function="false" hidden="false" localSheetId="28" name="_xlnm.Print_Area" vbProcedure="false">'10'!$A$1:$G$15</definedName>
    <definedName function="false" hidden="false" localSheetId="29" name="_xlnm.Print_Area" vbProcedure="false">'11-1'!$A$1:$I$24</definedName>
    <definedName function="false" hidden="false" localSheetId="30" name="_xlnm.Print_Area" vbProcedure="false">'11-2'!$A$1:$I$24</definedName>
    <definedName function="false" hidden="false" localSheetId="31" name="_xlnm.Print_Area" vbProcedure="false">'11-3'!$A$1:$I$24</definedName>
    <definedName function="false" hidden="false" localSheetId="1" name="_xlnm.Print_Area" vbProcedure="false">'2-1'!$A$1:$O$35</definedName>
    <definedName function="false" hidden="false" localSheetId="2" name="_xlnm.Print_Area" vbProcedure="false">'2-2'!$A$1:$M$31</definedName>
    <definedName function="false" hidden="false" localSheetId="3" name="_xlnm.Print_Area" vbProcedure="false">'3'!$A$1:$P$32</definedName>
    <definedName function="false" hidden="false" localSheetId="4" name="_xlnm.Print_Area" vbProcedure="false">'4-1'!$A$1:$K$40</definedName>
    <definedName function="false" hidden="false" localSheetId="13" name="_xlnm.Print_Area" vbProcedure="false">'4-10'!$A$1:$K$40</definedName>
    <definedName function="false" hidden="false" localSheetId="14" name="_xlnm.Print_Area" vbProcedure="false">'4-11'!$A$1:$K$40</definedName>
    <definedName function="false" hidden="false" localSheetId="15" name="_xlnm.Print_Area" vbProcedure="false">'4-12'!$A$1:$K$40</definedName>
    <definedName function="false" hidden="false" localSheetId="16" name="_xlnm.Print_Area" vbProcedure="false">'4-13'!$A$1:$K$40</definedName>
    <definedName function="false" hidden="false" localSheetId="5" name="_xlnm.Print_Area" vbProcedure="false">'4-2'!$A$1:$K$40</definedName>
    <definedName function="false" hidden="false" localSheetId="6" name="_xlnm.Print_Area" vbProcedure="false">'4-3'!$A$1:$K$40</definedName>
    <definedName function="false" hidden="false" localSheetId="7" name="_xlnm.Print_Area" vbProcedure="false">'4-4'!$A$1:$K$40</definedName>
    <definedName function="false" hidden="false" localSheetId="8" name="_xlnm.Print_Area" vbProcedure="false">'4-5'!$A$1:$K$40</definedName>
    <definedName function="false" hidden="false" localSheetId="9" name="_xlnm.Print_Area" vbProcedure="false">'4-6'!$A$1:$K$40</definedName>
    <definedName function="false" hidden="false" localSheetId="10" name="_xlnm.Print_Area" vbProcedure="false">'4-7'!$A$1:$K$40</definedName>
    <definedName function="false" hidden="false" localSheetId="11" name="_xlnm.Print_Area" vbProcedure="false">'4-8'!$A$1:$K$40</definedName>
    <definedName function="false" hidden="false" localSheetId="12" name="_xlnm.Print_Area" vbProcedure="false">'4-9'!$A$1:$K$40</definedName>
    <definedName function="false" hidden="false" localSheetId="17" name="_xlnm.Print_Area" vbProcedure="false">'5'!$A$1:$L$39</definedName>
    <definedName function="false" hidden="false" localSheetId="18" name="_xlnm.Print_Area" vbProcedure="false">'6-1'!$A$1:$K$54</definedName>
    <definedName function="false" hidden="false" localSheetId="19" name="_xlnm.Print_Area" vbProcedure="false">'6-2'!$A$1:$K$54</definedName>
    <definedName function="false" hidden="false" localSheetId="20" name="_xlnm.Print_Area" vbProcedure="false">'6-3'!$A$1:$K$54</definedName>
    <definedName function="false" hidden="false" localSheetId="21" name="_xlnm.Print_Area" vbProcedure="false">'7-1'!$A$1:$I$23</definedName>
    <definedName function="false" hidden="false" localSheetId="22" name="_xlnm.Print_Area" vbProcedure="false">'7-2'!$A$1:$I$23</definedName>
    <definedName function="false" hidden="false" localSheetId="23" name="_xlnm.Print_Area" vbProcedure="false">'7-3'!$A$1:$I$23</definedName>
    <definedName function="false" hidden="false" localSheetId="24" name="_xlnm.Print_Area" vbProcedure="false">'8-1'!$A$1:$G$22</definedName>
    <definedName function="false" hidden="false" localSheetId="25" name="_xlnm.Print_Area" vbProcedure="false">'8-2'!$A$1:$G$22</definedName>
    <definedName function="false" hidden="false" localSheetId="26" name="_xlnm.Print_Area" vbProcedure="false">'8-3'!$A$1:$G$22</definedName>
    <definedName function="false" hidden="false" localSheetId="27" name="_xlnm.Print_Area" vbProcedure="false">'9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243">
  <si>
    <t xml:space="preserve">第 １ 表　　  地方教育費及び生涯学習関連費（知事部局所管施設分）総額に関する総括表</t>
  </si>
  <si>
    <t xml:space="preserve">平成１６会計年度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ゴシック"/>
        <family val="3"/>
        <charset val="128"/>
      </rPr>
      <t xml:space="preserve">:</t>
    </r>
    <r>
      <rPr>
        <sz val="12"/>
        <rFont val="Noto Sans"/>
        <family val="2"/>
      </rPr>
      <t xml:space="preserve">千円</t>
    </r>
    <r>
      <rPr>
        <sz val="12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
（１＋２＋３）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r>
      <rPr>
        <sz val="11"/>
        <rFont val="Noto Sans"/>
        <family val="2"/>
      </rPr>
      <t xml:space="preserve">４ 生涯学習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FFFFFF"/>
        <rFont val="Noto Sans"/>
        <family val="2"/>
      </rPr>
      <t xml:space="preserve">　</t>
    </r>
    <r>
      <rPr>
        <sz val="11"/>
        <rFont val="Noto Sans"/>
        <family val="2"/>
      </rPr>
      <t xml:space="preserve">関 連 費         （知事部局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FFFFFF"/>
        <rFont val="Noto Sans"/>
        <family val="2"/>
      </rPr>
      <t xml:space="preserve">　</t>
    </r>
    <r>
      <rPr>
        <sz val="11"/>
        <rFont val="Noto Sans"/>
        <family val="2"/>
      </rPr>
      <t xml:space="preserve">所管施設分）</t>
    </r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盲・聾・
養護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rFont val="Noto Sans"/>
        <family val="2"/>
      </rPr>
      <t xml:space="preserve">Ⅰ</t>
    </r>
    <r>
      <rPr>
        <sz val="12"/>
        <rFont val="Noto Sans"/>
        <family val="2"/>
      </rPr>
      <t xml:space="preserve">　教育費総額</t>
    </r>
  </si>
  <si>
    <r>
      <rPr>
        <b val="true"/>
        <sz val="12"/>
        <rFont val="Noto Sans"/>
        <family val="2"/>
      </rPr>
      <t xml:space="preserve">Ⅱ</t>
    </r>
    <r>
      <rPr>
        <sz val="12"/>
        <rFont val="Noto Sans"/>
        <family val="2"/>
      </rPr>
      <t xml:space="preserve">　財源別内訳</t>
    </r>
  </si>
  <si>
    <t xml:space="preserve">Ａ　地方債・寄付金以外
　の公費</t>
  </si>
  <si>
    <t xml:space="preserve">　１  国庫補助金             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付金         </t>
  </si>
  <si>
    <t xml:space="preserve">Ｄ　公費に組み入れ
　られない寄付金</t>
  </si>
  <si>
    <t xml:space="preserve">･･･</t>
  </si>
  <si>
    <t xml:space="preserve">　１  ＰＴＡ寄付金           </t>
  </si>
  <si>
    <t xml:space="preserve">　２  その他の寄付金         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寄付金合計</t>
    </r>
    <r>
      <rPr>
        <sz val="12"/>
        <rFont val="ＭＳ ゴシック"/>
        <family val="3"/>
        <charset val="128"/>
      </rPr>
      <t xml:space="preserve">(C+D)</t>
    </r>
  </si>
  <si>
    <r>
      <rPr>
        <b val="true"/>
        <sz val="12"/>
        <rFont val="Noto Sans"/>
        <family val="2"/>
      </rPr>
      <t xml:space="preserve">Ⅲ</t>
    </r>
    <r>
      <rPr>
        <sz val="12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rFont val="Noto Sans"/>
        <family val="2"/>
      </rPr>
      <t xml:space="preserve">Ⅳ</t>
    </r>
    <r>
      <rPr>
        <sz val="12"/>
        <rFont val="Noto Sans"/>
        <family val="2"/>
      </rPr>
      <t xml:space="preserve">　在学者・国民一人
　当たり経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 </t>
    </r>
  </si>
  <si>
    <r>
      <rPr>
        <b val="true"/>
        <sz val="12"/>
        <rFont val="Noto Sans"/>
        <family val="2"/>
      </rPr>
      <t xml:space="preserve">Ⅴ</t>
    </r>
    <r>
      <rPr>
        <sz val="12"/>
        <rFont val="Noto Sans"/>
        <family val="2"/>
      </rPr>
      <t xml:space="preserve">　在学者数・人口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人</t>
    </r>
    <r>
      <rPr>
        <sz val="12"/>
        <rFont val="ＭＳ ゴシック"/>
        <family val="3"/>
        <charset val="128"/>
      </rPr>
      <t xml:space="preserve">) </t>
    </r>
  </si>
  <si>
    <t xml:space="preserve">第 ２ 表 　教育分野別教育費及び生涯学習関連費（知事部局所管施設分）の総額</t>
  </si>
  <si>
    <t xml:space="preserve">１　実　　　　額</t>
  </si>
  <si>
    <r>
      <rPr>
        <sz val="12"/>
        <rFont val="ＭＳ ゴシック"/>
        <family val="3"/>
        <charset val="128"/>
      </rPr>
      <t xml:space="preserve"> (</t>
    </r>
    <r>
      <rPr>
        <sz val="12"/>
        <rFont val="Noto Sans"/>
        <family val="2"/>
      </rPr>
      <t xml:space="preserve">単位：千円</t>
    </r>
    <r>
      <rPr>
        <sz val="12"/>
        <rFont val="ＭＳ ゴシック"/>
        <family val="3"/>
        <charset val="128"/>
      </rPr>
      <t xml:space="preserve">)</t>
    </r>
  </si>
  <si>
    <t xml:space="preserve"> </t>
  </si>
  <si>
    <t xml:space="preserve"> 地方債・寄付金以外の公費</t>
  </si>
  <si>
    <t xml:space="preserve">地 方 債</t>
  </si>
  <si>
    <t xml:space="preserve">公費組入れ</t>
  </si>
  <si>
    <t xml:space="preserve">公費に組み入れられない寄付金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）公財政支出教育費</t>
    </r>
  </si>
  <si>
    <t xml:space="preserve">区　　　分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付  金</t>
  </si>
  <si>
    <t xml:space="preserve">ＰＴＡ
寄付金</t>
  </si>
  <si>
    <t xml:space="preserve">その他の
寄 付 金</t>
  </si>
  <si>
    <t xml:space="preserve">(a)+(b)+(c)</t>
  </si>
  <si>
    <t xml:space="preserve"> 授業料等</t>
  </si>
  <si>
    <t xml:space="preserve">（ａ）</t>
  </si>
  <si>
    <t xml:space="preserve">（ｂ）</t>
  </si>
  <si>
    <t xml:space="preserve">（ｃ）</t>
  </si>
  <si>
    <t xml:space="preserve"> を除く</t>
  </si>
  <si>
    <t xml:space="preserve">教育費総額
（Ａ＋Ｂ＋Ｃ）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 高等学校</t>
  </si>
  <si>
    <t xml:space="preserve">  全日制課程</t>
  </si>
  <si>
    <t xml:space="preserve">  定時制課程</t>
  </si>
  <si>
    <t xml:space="preserve">　通信制課程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Ｄ</t>
  </si>
  <si>
    <t xml:space="preserve">  生涯学習関連費        （知事部局所管施設分）</t>
  </si>
  <si>
    <t xml:space="preserve">（注）　公財政支出教育費のうちの授業料等を除く額は，授業料，入学金，検定料及び日本スポーツ振興センター共済掛金を減じて算出したものである。</t>
  </si>
  <si>
    <t xml:space="preserve">２　構　 成　 比</t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：％</t>
    </r>
    <r>
      <rPr>
        <sz val="12"/>
        <rFont val="ＭＳ ゴシック"/>
        <family val="3"/>
        <charset val="128"/>
      </rPr>
      <t xml:space="preserve">)</t>
    </r>
  </si>
  <si>
    <t xml:space="preserve">地方債・寄付金以外の公費</t>
  </si>
  <si>
    <t xml:space="preserve"> 公費組入れ
 寄　付　金 </t>
  </si>
  <si>
    <t xml:space="preserve">区　　分</t>
  </si>
  <si>
    <t xml:space="preserve">総額</t>
  </si>
  <si>
    <t xml:space="preserve">都道府県支出金</t>
  </si>
  <si>
    <t xml:space="preserve">市町村支出金</t>
  </si>
  <si>
    <t xml:space="preserve">合　　計</t>
  </si>
  <si>
    <t xml:space="preserve">ＰＴＡ寄付金 </t>
  </si>
  <si>
    <t xml:space="preserve">その他の寄付金</t>
  </si>
  <si>
    <t xml:space="preserve">高等学校</t>
  </si>
  <si>
    <t xml:space="preserve">生涯学習関連費　　　（知事部局所管施設分）</t>
  </si>
  <si>
    <t xml:space="preserve">第 ３ 表 　教育分野別在学者 ・ 国民一人当たり経費 （年額）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円</t>
    </r>
    <r>
      <rPr>
        <sz val="14"/>
        <rFont val="ＭＳ ゴシック"/>
        <family val="3"/>
        <charset val="128"/>
      </rPr>
      <t xml:space="preserve">)</t>
    </r>
  </si>
  <si>
    <t xml:space="preserve">在学者数</t>
  </si>
  <si>
    <t xml:space="preserve">・</t>
  </si>
  <si>
    <r>
      <rPr>
        <sz val="14"/>
        <rFont val="Noto Sans"/>
        <family val="2"/>
      </rPr>
      <t xml:space="preserve">人口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ゴシック"/>
        <family val="3"/>
        <charset val="128"/>
      </rPr>
      <t xml:space="preserve">)</t>
    </r>
  </si>
  <si>
    <t xml:space="preserve">（注）１　公財政支出教育費のうちの授業料等を除く額は，授業料，入学金，検定料及び日本スポーツ振興センター共済掛金を減じて算出したものである。</t>
  </si>
  <si>
    <t xml:space="preserve">　　　２　財源別に個々の実額を除し，円未満を四捨五入したため，計と内訳が一致しない場合がある。</t>
  </si>
  <si>
    <t xml:space="preserve">　　　</t>
  </si>
  <si>
    <t xml:space="preserve">第 ４ 表　   小 支 出 項 目 別 学 校 教 育 費</t>
  </si>
  <si>
    <r>
      <rPr>
        <sz val="16"/>
        <rFont val="Noto Sans"/>
        <family val="2"/>
      </rPr>
      <t xml:space="preserve">　　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　全　　学　　校</t>
    </r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地  方  債</t>
  </si>
  <si>
    <t xml:space="preserve">ＰＴＡ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　　２　幼　　稚　　園</t>
  </si>
  <si>
    <t xml:space="preserve">　　３　小　　学　　校</t>
  </si>
  <si>
    <t xml:space="preserve">　　４　中　　学　　校</t>
  </si>
  <si>
    <t xml:space="preserve">　　５　盲・聾・養 護 学 校</t>
  </si>
  <si>
    <t xml:space="preserve">　　６　高 等 学 校 合 計</t>
  </si>
  <si>
    <t xml:space="preserve">　　７　高 等 学 校 全 日 制 課 程</t>
  </si>
  <si>
    <t xml:space="preserve">　　８　高 等 学 校 定 時 制 課 程</t>
  </si>
  <si>
    <t xml:space="preserve">　　９　高 等 学 校 通 信 制 課 程</t>
  </si>
  <si>
    <t xml:space="preserve">　１０　中 等 教 育 学 校</t>
  </si>
  <si>
    <t xml:space="preserve">　１１　専　　修　　学　　校</t>
  </si>
  <si>
    <t xml:space="preserve">　１２　各　　種　　学　　校</t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３　高 等 専 門 学 校</t>
    </r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１　高 等 学 校 合 計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全　日　制　課　程</t>
  </si>
  <si>
    <t xml:space="preserve">３　定　時　制　課　程</t>
  </si>
  <si>
    <t xml:space="preserve">（２）　市 町 村 （組合）立</t>
  </si>
  <si>
    <t xml:space="preserve">第 ７ 表　  財源別社会教育費 ・ 教育行政費</t>
  </si>
  <si>
    <t xml:space="preserve">１　計</t>
  </si>
  <si>
    <t xml:space="preserve">公費に組み入れ
られない寄付金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出項目別社会教育費 ・ 教育行政費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計</t>
    </r>
  </si>
  <si>
    <t xml:space="preserve">区　　　　　　分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  ３　市 町 村 （組合） </t>
  </si>
  <si>
    <t xml:space="preserve">        第 ９ 表　  財源別生涯学習関連費 （ 知事部局所管施設分 ）</t>
  </si>
  <si>
    <t xml:space="preserve">総　　額</t>
  </si>
  <si>
    <t xml:space="preserve">　 生涯学習関連費
　　（知事部局所管施設分）</t>
  </si>
  <si>
    <t xml:space="preserve">　　 体育施設費     </t>
  </si>
  <si>
    <t xml:space="preserve">　　 青少年施設費     </t>
  </si>
  <si>
    <t xml:space="preserve">　　 女性関連施設費     </t>
  </si>
  <si>
    <t xml:space="preserve">　　 文化会館費     </t>
  </si>
  <si>
    <t xml:space="preserve">　　 その他の生涯学習関連施設費</t>
  </si>
  <si>
    <t xml:space="preserve">第 １０ 表　  支出項目別生涯学習関連費 （ 知事部局所管施設分 ）</t>
  </si>
  <si>
    <t xml:space="preserve">  生涯学習関連費
　（知事部局所管施設分）</t>
  </si>
  <si>
    <t xml:space="preserve">     体育施設費</t>
  </si>
  <si>
    <t xml:space="preserve">     青少年施設費</t>
  </si>
  <si>
    <t xml:space="preserve">     女性関連施設費</t>
  </si>
  <si>
    <t xml:space="preserve">     文化会館費</t>
  </si>
  <si>
    <t xml:space="preserve">     その他の生涯学習関連施設費</t>
  </si>
  <si>
    <t xml:space="preserve">第 １１ 表   教 育 に 係 る 収 入（教育施設別）</t>
  </si>
  <si>
    <t xml:space="preserve">日本スポーツ振興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全日制課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時制課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通信制課程</t>
    </r>
    <r>
      <rPr>
        <sz val="11"/>
        <rFont val="ＭＳ ゴシック"/>
        <family val="3"/>
        <charset val="128"/>
      </rPr>
      <t xml:space="preserve">)</t>
    </r>
  </si>
  <si>
    <t xml:space="preserve">中等教育学校  </t>
  </si>
  <si>
    <t xml:space="preserve">専修学校     </t>
  </si>
  <si>
    <t xml:space="preserve">高等専門学校 </t>
  </si>
  <si>
    <t xml:space="preserve">社会教育施設</t>
  </si>
  <si>
    <t xml:space="preserve">教育行政機関</t>
  </si>
  <si>
    <t xml:space="preserve">３　市 町 村 （組合） </t>
  </si>
</sst>
</file>

<file path=xl/styles.xml><?xml version="1.0" encoding="utf-8"?>
<styleSheet xmlns="http://schemas.openxmlformats.org/spreadsheetml/2006/main">
  <numFmts count="16">
    <numFmt numFmtId="164" formatCode="[$-409]#,##0_);\(#,##0\)"/>
    <numFmt numFmtId="165" formatCode="[$-409]General"/>
    <numFmt numFmtId="166" formatCode="[$-409]#,##0"/>
    <numFmt numFmtId="167" formatCode="#,##0.0"/>
    <numFmt numFmtId="168" formatCode="#,##0;\△#,##0;\－;\…"/>
    <numFmt numFmtId="169" formatCode="#,##0;\△#,##0;\－"/>
    <numFmt numFmtId="170" formatCode="\(#,##0\);&quot;(△&quot;#,##0\);&quot;(－)&quot;;&quot;(…)&quot;"/>
    <numFmt numFmtId="171" formatCode="#,##0;[RED]\△#,##0;\－;\…"/>
    <numFmt numFmtId="172" formatCode="#,##0;[RED]\△#,##0;\―;\…"/>
    <numFmt numFmtId="173" formatCode="0.0;[RED]0.0"/>
    <numFmt numFmtId="174" formatCode="0.0_);[RED]\(0.0\)"/>
    <numFmt numFmtId="175" formatCode="#,##0.0;[RED]#,##0.0;\－;\…"/>
    <numFmt numFmtId="176" formatCode="0;[RED]0"/>
    <numFmt numFmtId="177" formatCode="#,##0;[RED]\△#,##0;\－"/>
    <numFmt numFmtId="178" formatCode="#,##0.0;[RED]\△#,##0.0;\－;\…"/>
    <numFmt numFmtId="179" formatCode="0.0"/>
  </numFmts>
  <fonts count="2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b val="true"/>
      <sz val="12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16"/>
      <name val="ＭＳ ゴシック"/>
      <family val="3"/>
      <charset val="128"/>
    </font>
    <font>
      <sz val="22"/>
      <name val="Noto Sans"/>
      <family val="2"/>
    </font>
    <font>
      <sz val="11"/>
      <name val="ＭＳ 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5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４表" xfId="21"/>
    <cellStyle name="標準_第０５表" xfId="22"/>
    <cellStyle name="標準_第０６表" xfId="23"/>
    <cellStyle name="標準_第０８表" xfId="24"/>
    <cellStyle name="標準_第１０表" xfId="25"/>
    <cellStyle name="標準_第１１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560</xdr:colOff>
      <xdr:row>16</xdr:row>
      <xdr:rowOff>57240</xdr:rowOff>
    </xdr:from>
    <xdr:to>
      <xdr:col>2</xdr:col>
      <xdr:colOff>236160</xdr:colOff>
      <xdr:row>18</xdr:row>
      <xdr:rowOff>407520</xdr:rowOff>
    </xdr:to>
    <xdr:sp>
      <xdr:nvSpPr>
        <xdr:cNvPr id="0" name="AutoShape 1"/>
        <xdr:cNvSpPr/>
      </xdr:nvSpPr>
      <xdr:spPr>
        <a:xfrm>
          <a:off x="681120" y="4573440"/>
          <a:ext cx="192600" cy="1165680"/>
        </a:xfrm>
        <a:custGeom>
          <a:avLst/>
          <a:gdLst>
            <a:gd name="textAreaLeft" fmla="*/ 123120 w 192600"/>
            <a:gd name="textAreaRight" fmla="*/ 192960 w 192600"/>
            <a:gd name="textAreaTop" fmla="*/ 30240 h 1165680"/>
            <a:gd name="textAreaBottom" fmla="*/ 1135440 h 116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760</xdr:colOff>
      <xdr:row>16</xdr:row>
      <xdr:rowOff>56520</xdr:rowOff>
    </xdr:from>
    <xdr:to>
      <xdr:col>2</xdr:col>
      <xdr:colOff>192960</xdr:colOff>
      <xdr:row>18</xdr:row>
      <xdr:rowOff>285480</xdr:rowOff>
    </xdr:to>
    <xdr:sp>
      <xdr:nvSpPr>
        <xdr:cNvPr id="1" name="AutoShape 1"/>
        <xdr:cNvSpPr/>
      </xdr:nvSpPr>
      <xdr:spPr>
        <a:xfrm>
          <a:off x="552240" y="4392360"/>
          <a:ext cx="97200" cy="991080"/>
        </a:xfrm>
        <a:custGeom>
          <a:avLst/>
          <a:gdLst>
            <a:gd name="textAreaLeft" fmla="*/ 62280 w 97200"/>
            <a:gd name="textAreaRight" fmla="*/ 97560 w 97200"/>
            <a:gd name="textAreaTop" fmla="*/ 25560 h 991080"/>
            <a:gd name="textAreaBottom" fmla="*/ 965520 h 99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760</xdr:colOff>
      <xdr:row>16</xdr:row>
      <xdr:rowOff>56520</xdr:rowOff>
    </xdr:from>
    <xdr:to>
      <xdr:col>2</xdr:col>
      <xdr:colOff>192960</xdr:colOff>
      <xdr:row>18</xdr:row>
      <xdr:rowOff>285480</xdr:rowOff>
    </xdr:to>
    <xdr:sp>
      <xdr:nvSpPr>
        <xdr:cNvPr id="2" name="AutoShape 2"/>
        <xdr:cNvSpPr/>
      </xdr:nvSpPr>
      <xdr:spPr>
        <a:xfrm>
          <a:off x="552240" y="4392360"/>
          <a:ext cx="97200" cy="991080"/>
        </a:xfrm>
        <a:custGeom>
          <a:avLst/>
          <a:gdLst>
            <a:gd name="textAreaLeft" fmla="*/ 62280 w 97200"/>
            <a:gd name="textAreaRight" fmla="*/ 97560 w 97200"/>
            <a:gd name="textAreaTop" fmla="*/ 25560 h 991080"/>
            <a:gd name="textAreaBottom" fmla="*/ 965520 h 99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480</xdr:colOff>
      <xdr:row>12</xdr:row>
      <xdr:rowOff>57600</xdr:rowOff>
    </xdr:from>
    <xdr:to>
      <xdr:col>2</xdr:col>
      <xdr:colOff>235800</xdr:colOff>
      <xdr:row>14</xdr:row>
      <xdr:rowOff>438120</xdr:rowOff>
    </xdr:to>
    <xdr:sp>
      <xdr:nvSpPr>
        <xdr:cNvPr id="3" name="AutoShape 1"/>
        <xdr:cNvSpPr/>
      </xdr:nvSpPr>
      <xdr:spPr>
        <a:xfrm>
          <a:off x="680040" y="4256280"/>
          <a:ext cx="193320" cy="1275840"/>
        </a:xfrm>
        <a:custGeom>
          <a:avLst/>
          <a:gdLst>
            <a:gd name="textAreaLeft" fmla="*/ 123480 w 193320"/>
            <a:gd name="textAreaRight" fmla="*/ 193680 w 193320"/>
            <a:gd name="textAreaTop" fmla="*/ 33120 h 1275840"/>
            <a:gd name="textAreaBottom" fmla="*/ 1242720 h 127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:Q1"/>
    </sheetView>
  </sheetViews>
  <sheetFormatPr defaultColWidth="10.62109375" defaultRowHeight="24.9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6.62"/>
    <col collapsed="false" customWidth="true" hidden="false" outlineLevel="0" max="3" min="3" style="1" width="15.62"/>
    <col collapsed="false" customWidth="true" hidden="false" outlineLevel="0" max="14" min="4" style="1" width="14.62"/>
    <col collapsed="false" customWidth="true" hidden="false" outlineLevel="0" max="16" min="15" style="1" width="15.12"/>
    <col collapsed="false" customWidth="true" hidden="false" outlineLevel="0" max="17" min="17" style="1" width="14.62"/>
    <col collapsed="false" customWidth="false" hidden="false" outlineLevel="0" max="257" min="18" style="1" width="10.62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0.5" hidden="false" customHeight="true" outlineLevel="0" collapsed="false">
      <c r="A2" s="3"/>
      <c r="B2" s="3"/>
      <c r="C2" s="3"/>
      <c r="D2" s="3"/>
      <c r="F2" s="4"/>
      <c r="G2" s="4"/>
      <c r="H2" s="4"/>
      <c r="I2" s="4"/>
      <c r="J2" s="4"/>
      <c r="K2" s="4"/>
      <c r="L2" s="4"/>
      <c r="M2" s="4"/>
      <c r="N2" s="4"/>
      <c r="O2" s="3"/>
      <c r="P2" s="3"/>
      <c r="Q2" s="3"/>
    </row>
    <row r="3" customFormat="false" ht="24.95" hidden="false" customHeight="true" outlineLevel="0" collapsed="false">
      <c r="A3" s="5" t="s">
        <v>1</v>
      </c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7"/>
      <c r="Q3" s="7" t="s">
        <v>2</v>
      </c>
    </row>
    <row r="4" customFormat="false" ht="30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 t="s">
        <v>6</v>
      </c>
      <c r="P4" s="12" t="s">
        <v>7</v>
      </c>
      <c r="Q4" s="13" t="s">
        <v>8</v>
      </c>
    </row>
    <row r="5" customFormat="false" ht="24.95" hidden="false" customHeight="true" outlineLevel="0" collapsed="false">
      <c r="A5" s="8"/>
      <c r="B5" s="9"/>
      <c r="C5" s="14" t="s">
        <v>9</v>
      </c>
      <c r="D5" s="14" t="s">
        <v>10</v>
      </c>
      <c r="E5" s="14" t="s">
        <v>11</v>
      </c>
      <c r="F5" s="14" t="s">
        <v>12</v>
      </c>
      <c r="G5" s="15" t="s">
        <v>13</v>
      </c>
      <c r="H5" s="16"/>
      <c r="I5" s="17" t="s">
        <v>14</v>
      </c>
      <c r="J5" s="18"/>
      <c r="K5" s="14" t="s">
        <v>15</v>
      </c>
      <c r="L5" s="14" t="s">
        <v>16</v>
      </c>
      <c r="M5" s="14" t="s">
        <v>17</v>
      </c>
      <c r="N5" s="15" t="s">
        <v>18</v>
      </c>
      <c r="O5" s="11"/>
      <c r="P5" s="12"/>
      <c r="Q5" s="13"/>
    </row>
    <row r="6" customFormat="false" ht="24.95" hidden="false" customHeight="true" outlineLevel="0" collapsed="false">
      <c r="A6" s="8"/>
      <c r="B6" s="9"/>
      <c r="C6" s="14"/>
      <c r="D6" s="14"/>
      <c r="E6" s="14"/>
      <c r="F6" s="14"/>
      <c r="G6" s="14"/>
      <c r="H6" s="19" t="s">
        <v>19</v>
      </c>
      <c r="I6" s="19" t="s">
        <v>20</v>
      </c>
      <c r="J6" s="19" t="s">
        <v>21</v>
      </c>
      <c r="K6" s="14"/>
      <c r="L6" s="14"/>
      <c r="M6" s="14"/>
      <c r="N6" s="14"/>
      <c r="O6" s="14"/>
      <c r="P6" s="12"/>
      <c r="Q6" s="13"/>
    </row>
    <row r="7" customFormat="false" ht="9.75" hidden="false" customHeight="true" outlineLevel="0" collapsed="false">
      <c r="A7" s="20"/>
      <c r="B7" s="21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2"/>
    </row>
    <row r="8" customFormat="false" ht="31.5" hidden="false" customHeight="true" outlineLevel="0" collapsed="false">
      <c r="A8" s="23" t="s">
        <v>22</v>
      </c>
      <c r="B8" s="24" t="n">
        <v>17261429216</v>
      </c>
      <c r="C8" s="25" t="n">
        <v>14115307295</v>
      </c>
      <c r="D8" s="25" t="n">
        <v>251713230</v>
      </c>
      <c r="E8" s="25" t="n">
        <v>6387351813</v>
      </c>
      <c r="F8" s="25" t="n">
        <v>3502759809</v>
      </c>
      <c r="G8" s="25" t="n">
        <v>833981874</v>
      </c>
      <c r="H8" s="25" t="n">
        <v>2865562134</v>
      </c>
      <c r="I8" s="25" t="n">
        <v>194882259</v>
      </c>
      <c r="J8" s="25" t="n">
        <v>24218423</v>
      </c>
      <c r="K8" s="25" t="n">
        <v>2651073</v>
      </c>
      <c r="L8" s="25" t="n">
        <v>42209916</v>
      </c>
      <c r="M8" s="25" t="n">
        <v>1253822</v>
      </c>
      <c r="N8" s="25" t="n">
        <v>8722942</v>
      </c>
      <c r="O8" s="25" t="n">
        <v>2138333775</v>
      </c>
      <c r="P8" s="25" t="n">
        <v>1007788146</v>
      </c>
      <c r="Q8" s="26" t="n">
        <v>196698064</v>
      </c>
    </row>
    <row r="9" customFormat="false" ht="10.5" hidden="false" customHeight="true" outlineLevel="0" collapsed="false">
      <c r="A9" s="4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/>
    </row>
    <row r="10" customFormat="false" ht="21" hidden="false" customHeight="true" outlineLevel="0" collapsed="false">
      <c r="A10" s="27" t="s">
        <v>23</v>
      </c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6"/>
    </row>
    <row r="11" customFormat="false" ht="9.75" hidden="false" customHeight="true" outlineLevel="0" collapsed="false">
      <c r="A11" s="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</row>
    <row r="12" customFormat="false" ht="31.5" hidden="false" customHeight="true" outlineLevel="0" collapsed="false">
      <c r="A12" s="28" t="s">
        <v>24</v>
      </c>
      <c r="B12" s="24" t="n">
        <v>16614702326</v>
      </c>
      <c r="C12" s="25" t="n">
        <v>13626228141</v>
      </c>
      <c r="D12" s="25" t="n">
        <v>245436041</v>
      </c>
      <c r="E12" s="25" t="n">
        <v>6195035074</v>
      </c>
      <c r="F12" s="25" t="n">
        <v>3398394925</v>
      </c>
      <c r="G12" s="25" t="n">
        <v>816848621</v>
      </c>
      <c r="H12" s="25" t="n">
        <v>2711656374</v>
      </c>
      <c r="I12" s="25" t="n">
        <v>182503774</v>
      </c>
      <c r="J12" s="25" t="n">
        <v>22328335</v>
      </c>
      <c r="K12" s="25" t="n">
        <v>2331024</v>
      </c>
      <c r="L12" s="25" t="n">
        <v>41800668</v>
      </c>
      <c r="M12" s="25" t="n">
        <v>1210004</v>
      </c>
      <c r="N12" s="25" t="n">
        <v>8683301</v>
      </c>
      <c r="O12" s="25" t="n">
        <v>1984800213</v>
      </c>
      <c r="P12" s="25" t="n">
        <v>1003673972</v>
      </c>
      <c r="Q12" s="26" t="n">
        <v>169627310</v>
      </c>
    </row>
    <row r="13" customFormat="false" ht="31.5" hidden="false" customHeight="true" outlineLevel="0" collapsed="false">
      <c r="A13" s="29" t="s">
        <v>25</v>
      </c>
      <c r="B13" s="24" t="n">
        <v>2797964457</v>
      </c>
      <c r="C13" s="25" t="n">
        <v>2733692270</v>
      </c>
      <c r="D13" s="25" t="n">
        <v>2113257</v>
      </c>
      <c r="E13" s="25" t="n">
        <v>1640882606</v>
      </c>
      <c r="F13" s="25" t="n">
        <v>915767525</v>
      </c>
      <c r="G13" s="25" t="n">
        <v>160237021</v>
      </c>
      <c r="H13" s="25" t="n">
        <v>11765094</v>
      </c>
      <c r="I13" s="25" t="n">
        <v>1789427</v>
      </c>
      <c r="J13" s="25" t="n">
        <v>119758</v>
      </c>
      <c r="K13" s="25" t="n">
        <v>623000</v>
      </c>
      <c r="L13" s="25" t="n">
        <v>394554</v>
      </c>
      <c r="M13" s="25" t="n">
        <v>0</v>
      </c>
      <c r="N13" s="25" t="n">
        <v>28</v>
      </c>
      <c r="O13" s="25" t="n">
        <v>44771489</v>
      </c>
      <c r="P13" s="25" t="n">
        <v>19500698</v>
      </c>
      <c r="Q13" s="26" t="n">
        <v>7515789</v>
      </c>
    </row>
    <row r="14" customFormat="false" ht="31.5" hidden="false" customHeight="true" outlineLevel="0" collapsed="false">
      <c r="A14" s="29" t="s">
        <v>26</v>
      </c>
      <c r="B14" s="24" t="n">
        <v>8166172093</v>
      </c>
      <c r="C14" s="25" t="n">
        <v>7548053008</v>
      </c>
      <c r="D14" s="25" t="n">
        <v>556319</v>
      </c>
      <c r="E14" s="25" t="n">
        <v>2704134288</v>
      </c>
      <c r="F14" s="25" t="n">
        <v>1475483772</v>
      </c>
      <c r="G14" s="25" t="n">
        <v>634776006</v>
      </c>
      <c r="H14" s="25" t="n">
        <v>2519392844</v>
      </c>
      <c r="I14" s="25" t="n">
        <v>159672538</v>
      </c>
      <c r="J14" s="25" t="n">
        <v>22208577</v>
      </c>
      <c r="K14" s="25" t="n">
        <v>1708024</v>
      </c>
      <c r="L14" s="25" t="n">
        <v>24340876</v>
      </c>
      <c r="M14" s="25" t="n">
        <v>369516</v>
      </c>
      <c r="N14" s="25" t="n">
        <v>5410248</v>
      </c>
      <c r="O14" s="25" t="n">
        <v>326045574</v>
      </c>
      <c r="P14" s="25" t="n">
        <v>292073511</v>
      </c>
      <c r="Q14" s="26" t="n">
        <v>160937633</v>
      </c>
    </row>
    <row r="15" customFormat="false" ht="31.5" hidden="false" customHeight="true" outlineLevel="0" collapsed="false">
      <c r="A15" s="29" t="s">
        <v>27</v>
      </c>
      <c r="B15" s="24" t="n">
        <v>5650565776</v>
      </c>
      <c r="C15" s="25" t="n">
        <v>3344482863</v>
      </c>
      <c r="D15" s="25" t="n">
        <v>242766465</v>
      </c>
      <c r="E15" s="25" t="n">
        <v>1850018180</v>
      </c>
      <c r="F15" s="25" t="n">
        <v>1007143628</v>
      </c>
      <c r="G15" s="25" t="n">
        <v>21835594</v>
      </c>
      <c r="H15" s="25" t="n">
        <v>180498436</v>
      </c>
      <c r="I15" s="25" t="n">
        <v>21041809</v>
      </c>
      <c r="J15" s="25" t="n">
        <v>0</v>
      </c>
      <c r="K15" s="25" t="n">
        <v>0</v>
      </c>
      <c r="L15" s="25" t="n">
        <v>17065238</v>
      </c>
      <c r="M15" s="25" t="n">
        <v>840488</v>
      </c>
      <c r="N15" s="25" t="n">
        <v>3273025</v>
      </c>
      <c r="O15" s="25" t="n">
        <v>1613983150</v>
      </c>
      <c r="P15" s="25" t="n">
        <v>692099763</v>
      </c>
      <c r="Q15" s="26" t="n">
        <v>1173888</v>
      </c>
    </row>
    <row r="16" customFormat="false" ht="31.5" hidden="false" customHeight="true" outlineLevel="0" collapsed="false">
      <c r="A16" s="29" t="s">
        <v>28</v>
      </c>
      <c r="B16" s="24" t="n">
        <v>605272890</v>
      </c>
      <c r="C16" s="25" t="n">
        <v>449658447</v>
      </c>
      <c r="D16" s="25" t="n">
        <v>5435008</v>
      </c>
      <c r="E16" s="25" t="n">
        <v>183608303</v>
      </c>
      <c r="F16" s="25" t="n">
        <v>94590051</v>
      </c>
      <c r="G16" s="25" t="n">
        <v>16799762</v>
      </c>
      <c r="H16" s="25" t="n">
        <v>134672769</v>
      </c>
      <c r="I16" s="25" t="n">
        <v>12017964</v>
      </c>
      <c r="J16" s="25" t="n">
        <v>1814965</v>
      </c>
      <c r="K16" s="25" t="n">
        <v>314825</v>
      </c>
      <c r="L16" s="30" t="n">
        <v>361300</v>
      </c>
      <c r="M16" s="30" t="n">
        <v>43500</v>
      </c>
      <c r="N16" s="30" t="n">
        <v>0</v>
      </c>
      <c r="O16" s="25" t="n">
        <v>152071771</v>
      </c>
      <c r="P16" s="25" t="n">
        <v>3542672</v>
      </c>
      <c r="Q16" s="26" t="n">
        <v>26750126</v>
      </c>
    </row>
    <row r="17" customFormat="false" ht="31.5" hidden="false" customHeight="true" outlineLevel="0" collapsed="false">
      <c r="A17" s="28" t="s">
        <v>29</v>
      </c>
      <c r="B17" s="24" t="n">
        <v>2886997</v>
      </c>
      <c r="C17" s="25" t="n">
        <v>896366</v>
      </c>
      <c r="D17" s="25" t="n">
        <v>25062</v>
      </c>
      <c r="E17" s="25" t="n">
        <v>581884</v>
      </c>
      <c r="F17" s="25" t="n">
        <v>264956</v>
      </c>
      <c r="G17" s="25" t="n">
        <v>462</v>
      </c>
      <c r="H17" s="25" t="n">
        <v>16668</v>
      </c>
      <c r="I17" s="25" t="n">
        <v>845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6489</v>
      </c>
      <c r="O17" s="25" t="n">
        <v>1419129</v>
      </c>
      <c r="P17" s="25" t="n">
        <v>571502</v>
      </c>
      <c r="Q17" s="26" t="n">
        <v>112268</v>
      </c>
    </row>
    <row r="18" customFormat="false" ht="31.5" hidden="false" customHeight="true" outlineLevel="0" collapsed="false">
      <c r="A18" s="28" t="s">
        <v>30</v>
      </c>
      <c r="B18" s="24" t="n">
        <v>38567003</v>
      </c>
      <c r="C18" s="25" t="n">
        <v>38524341</v>
      </c>
      <c r="D18" s="25" t="n">
        <v>817119</v>
      </c>
      <c r="E18" s="25" t="n">
        <v>8126552</v>
      </c>
      <c r="F18" s="25" t="n">
        <v>9509877</v>
      </c>
      <c r="G18" s="25" t="n">
        <v>333029</v>
      </c>
      <c r="H18" s="25" t="n">
        <v>19216323</v>
      </c>
      <c r="I18" s="25" t="n">
        <v>359676</v>
      </c>
      <c r="J18" s="25" t="n">
        <v>75123</v>
      </c>
      <c r="K18" s="30" t="n">
        <v>5224</v>
      </c>
      <c r="L18" s="25" t="n">
        <v>47948</v>
      </c>
      <c r="M18" s="25" t="n">
        <v>318</v>
      </c>
      <c r="N18" s="25" t="n">
        <v>33152</v>
      </c>
      <c r="O18" s="25" t="n">
        <v>42662</v>
      </c>
      <c r="P18" s="31" t="s">
        <v>31</v>
      </c>
      <c r="Q18" s="26" t="n">
        <v>208360</v>
      </c>
    </row>
    <row r="19" customFormat="false" ht="31.5" hidden="false" customHeight="true" outlineLevel="0" collapsed="false">
      <c r="A19" s="29" t="s">
        <v>32</v>
      </c>
      <c r="B19" s="24" t="n">
        <v>21446580</v>
      </c>
      <c r="C19" s="25" t="n">
        <v>21446580</v>
      </c>
      <c r="D19" s="25" t="n">
        <v>694471</v>
      </c>
      <c r="E19" s="25" t="n">
        <v>5796581</v>
      </c>
      <c r="F19" s="25" t="n">
        <v>4306583</v>
      </c>
      <c r="G19" s="25" t="n">
        <v>237195</v>
      </c>
      <c r="H19" s="25" t="n">
        <v>10100823</v>
      </c>
      <c r="I19" s="25" t="n">
        <v>223974</v>
      </c>
      <c r="J19" s="25" t="n">
        <v>44208</v>
      </c>
      <c r="K19" s="30" t="n">
        <v>861</v>
      </c>
      <c r="L19" s="25" t="n">
        <v>9006</v>
      </c>
      <c r="M19" s="25" t="n">
        <v>219</v>
      </c>
      <c r="N19" s="25" t="n">
        <v>32659</v>
      </c>
      <c r="O19" s="31" t="s">
        <v>31</v>
      </c>
      <c r="P19" s="31" t="s">
        <v>31</v>
      </c>
      <c r="Q19" s="32" t="s">
        <v>31</v>
      </c>
    </row>
    <row r="20" customFormat="false" ht="31.5" hidden="false" customHeight="true" outlineLevel="0" collapsed="false">
      <c r="A20" s="29" t="s">
        <v>33</v>
      </c>
      <c r="B20" s="24" t="n">
        <v>17120423</v>
      </c>
      <c r="C20" s="25" t="n">
        <v>17077761</v>
      </c>
      <c r="D20" s="25" t="n">
        <v>122648</v>
      </c>
      <c r="E20" s="25" t="n">
        <v>2329971</v>
      </c>
      <c r="F20" s="25" t="n">
        <v>5203294</v>
      </c>
      <c r="G20" s="25" t="n">
        <v>95834</v>
      </c>
      <c r="H20" s="25" t="n">
        <v>9115500</v>
      </c>
      <c r="I20" s="25" t="n">
        <v>135702</v>
      </c>
      <c r="J20" s="25" t="n">
        <v>30915</v>
      </c>
      <c r="K20" s="25" t="n">
        <v>4363</v>
      </c>
      <c r="L20" s="25" t="n">
        <v>38942</v>
      </c>
      <c r="M20" s="25" t="n">
        <v>99</v>
      </c>
      <c r="N20" s="25" t="n">
        <v>493</v>
      </c>
      <c r="O20" s="25" t="n">
        <v>42662</v>
      </c>
      <c r="P20" s="31" t="s">
        <v>31</v>
      </c>
      <c r="Q20" s="26" t="n">
        <v>208360</v>
      </c>
    </row>
    <row r="21" customFormat="false" ht="31.5" hidden="false" customHeight="true" outlineLevel="0" collapsed="false">
      <c r="A21" s="4" t="s">
        <v>34</v>
      </c>
      <c r="B21" s="24" t="n">
        <v>41454000</v>
      </c>
      <c r="C21" s="25" t="n">
        <v>39420707</v>
      </c>
      <c r="D21" s="25" t="n">
        <v>842181</v>
      </c>
      <c r="E21" s="25" t="n">
        <v>8708436</v>
      </c>
      <c r="F21" s="25" t="n">
        <v>9774833</v>
      </c>
      <c r="G21" s="25" t="n">
        <v>333491</v>
      </c>
      <c r="H21" s="25" t="n">
        <v>19232991</v>
      </c>
      <c r="I21" s="25" t="n">
        <v>360521</v>
      </c>
      <c r="J21" s="25" t="n">
        <v>75123</v>
      </c>
      <c r="K21" s="25" t="n">
        <v>5224</v>
      </c>
      <c r="L21" s="25" t="n">
        <v>47948</v>
      </c>
      <c r="M21" s="25" t="n">
        <v>318</v>
      </c>
      <c r="N21" s="25" t="n">
        <v>39641</v>
      </c>
      <c r="O21" s="25" t="n">
        <v>1461791</v>
      </c>
      <c r="P21" s="25" t="n">
        <v>571502</v>
      </c>
      <c r="Q21" s="26" t="n">
        <v>320628</v>
      </c>
    </row>
    <row r="22" customFormat="false" ht="17.25" hidden="false" customHeight="true" outlineLevel="0" collapsed="false">
      <c r="A22" s="4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</row>
    <row r="23" customFormat="false" ht="21" hidden="false" customHeight="true" outlineLevel="0" collapsed="false">
      <c r="A23" s="27" t="s">
        <v>35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/>
    </row>
    <row r="24" customFormat="false" ht="9.75" hidden="false" customHeight="true" outlineLevel="0" collapsed="false">
      <c r="A24" s="4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/>
    </row>
    <row r="25" customFormat="false" ht="31.5" hidden="false" customHeight="true" outlineLevel="0" collapsed="false">
      <c r="A25" s="29" t="s">
        <v>36</v>
      </c>
      <c r="B25" s="24" t="n">
        <v>13937768511</v>
      </c>
      <c r="C25" s="25" t="n">
        <v>11763019252</v>
      </c>
      <c r="D25" s="25" t="n">
        <v>218727713</v>
      </c>
      <c r="E25" s="25" t="n">
        <v>5348736479</v>
      </c>
      <c r="F25" s="25" t="n">
        <v>2895481632</v>
      </c>
      <c r="G25" s="25" t="n">
        <v>754760922</v>
      </c>
      <c r="H25" s="25" t="n">
        <v>2314402543</v>
      </c>
      <c r="I25" s="25" t="n">
        <v>163743138</v>
      </c>
      <c r="J25" s="25" t="n">
        <v>21553865</v>
      </c>
      <c r="K25" s="25" t="n">
        <v>1538652</v>
      </c>
      <c r="L25" s="25" t="n">
        <v>35334969</v>
      </c>
      <c r="M25" s="25" t="n">
        <v>1052190</v>
      </c>
      <c r="N25" s="25" t="n">
        <v>7687149</v>
      </c>
      <c r="O25" s="25" t="n">
        <v>1208877978</v>
      </c>
      <c r="P25" s="25" t="n">
        <v>965871281</v>
      </c>
      <c r="Q25" s="26" t="n">
        <v>114442840</v>
      </c>
    </row>
    <row r="26" customFormat="false" ht="31.5" hidden="false" customHeight="true" outlineLevel="0" collapsed="false">
      <c r="A26" s="29" t="s">
        <v>37</v>
      </c>
      <c r="B26" s="33" t="s">
        <v>31</v>
      </c>
      <c r="C26" s="25" t="n">
        <v>10408405299</v>
      </c>
      <c r="D26" s="25" t="n">
        <v>191203050</v>
      </c>
      <c r="E26" s="25" t="n">
        <v>4706955951</v>
      </c>
      <c r="F26" s="25" t="n">
        <v>2504303737</v>
      </c>
      <c r="G26" s="25" t="n">
        <v>693016906</v>
      </c>
      <c r="H26" s="25" t="n">
        <v>2104509481</v>
      </c>
      <c r="I26" s="25" t="n">
        <v>151854585</v>
      </c>
      <c r="J26" s="25" t="n">
        <v>20043693</v>
      </c>
      <c r="K26" s="25" t="n">
        <v>1245278</v>
      </c>
      <c r="L26" s="25" t="n">
        <v>28009530</v>
      </c>
      <c r="M26" s="25" t="n">
        <v>839397</v>
      </c>
      <c r="N26" s="25" t="n">
        <v>6423691</v>
      </c>
      <c r="O26" s="31" t="s">
        <v>31</v>
      </c>
      <c r="P26" s="31" t="s">
        <v>31</v>
      </c>
      <c r="Q26" s="32" t="s">
        <v>31</v>
      </c>
    </row>
    <row r="27" customFormat="false" ht="31.5" hidden="false" customHeight="true" outlineLevel="0" collapsed="false">
      <c r="A27" s="29" t="s">
        <v>38</v>
      </c>
      <c r="B27" s="33" t="s">
        <v>31</v>
      </c>
      <c r="C27" s="25" t="n">
        <v>6767141313</v>
      </c>
      <c r="D27" s="25" t="n">
        <v>130977820</v>
      </c>
      <c r="E27" s="25" t="n">
        <v>2976388904</v>
      </c>
      <c r="F27" s="25" t="n">
        <v>1701031031</v>
      </c>
      <c r="G27" s="25" t="n">
        <v>447522440</v>
      </c>
      <c r="H27" s="25" t="n">
        <v>1374112796</v>
      </c>
      <c r="I27" s="25" t="n">
        <v>98993555</v>
      </c>
      <c r="J27" s="25" t="n">
        <v>13663228</v>
      </c>
      <c r="K27" s="25" t="n">
        <v>953089</v>
      </c>
      <c r="L27" s="25" t="n">
        <v>19230591</v>
      </c>
      <c r="M27" s="25" t="n">
        <v>533737</v>
      </c>
      <c r="N27" s="25" t="n">
        <v>3734122</v>
      </c>
      <c r="O27" s="31" t="s">
        <v>31</v>
      </c>
      <c r="P27" s="31" t="s">
        <v>31</v>
      </c>
      <c r="Q27" s="32" t="s">
        <v>31</v>
      </c>
    </row>
    <row r="28" customFormat="false" ht="31.5" hidden="false" customHeight="true" outlineLevel="0" collapsed="false">
      <c r="A28" s="29" t="s">
        <v>39</v>
      </c>
      <c r="B28" s="33" t="s">
        <v>31</v>
      </c>
      <c r="C28" s="25" t="n">
        <v>3641263986</v>
      </c>
      <c r="D28" s="25" t="n">
        <v>60225230</v>
      </c>
      <c r="E28" s="25" t="n">
        <v>1730567047</v>
      </c>
      <c r="F28" s="25" t="n">
        <v>803272706</v>
      </c>
      <c r="G28" s="25" t="n">
        <v>245494466</v>
      </c>
      <c r="H28" s="25" t="n">
        <v>730396685</v>
      </c>
      <c r="I28" s="25" t="n">
        <v>52861030</v>
      </c>
      <c r="J28" s="25" t="n">
        <v>6380465</v>
      </c>
      <c r="K28" s="25" t="n">
        <v>292189</v>
      </c>
      <c r="L28" s="25" t="n">
        <v>8778939</v>
      </c>
      <c r="M28" s="25" t="n">
        <v>305660</v>
      </c>
      <c r="N28" s="25" t="n">
        <v>2689569</v>
      </c>
      <c r="O28" s="31" t="s">
        <v>31</v>
      </c>
      <c r="P28" s="31" t="s">
        <v>31</v>
      </c>
      <c r="Q28" s="32" t="s">
        <v>31</v>
      </c>
    </row>
    <row r="29" customFormat="false" ht="31.5" hidden="false" customHeight="true" outlineLevel="0" collapsed="false">
      <c r="A29" s="29" t="s">
        <v>40</v>
      </c>
      <c r="B29" s="33" t="s">
        <v>31</v>
      </c>
      <c r="C29" s="25" t="n">
        <v>377351708</v>
      </c>
      <c r="D29" s="25" t="n">
        <v>7353331</v>
      </c>
      <c r="E29" s="25" t="n">
        <v>148692942</v>
      </c>
      <c r="F29" s="25" t="n">
        <v>116443626</v>
      </c>
      <c r="G29" s="25" t="n">
        <v>11888631</v>
      </c>
      <c r="H29" s="25" t="n">
        <v>84974957</v>
      </c>
      <c r="I29" s="25" t="n">
        <v>3929930</v>
      </c>
      <c r="J29" s="25" t="n">
        <v>765923</v>
      </c>
      <c r="K29" s="25" t="n">
        <v>68853</v>
      </c>
      <c r="L29" s="25" t="n">
        <v>2647945</v>
      </c>
      <c r="M29" s="25" t="n">
        <v>76573</v>
      </c>
      <c r="N29" s="25" t="n">
        <v>508997</v>
      </c>
      <c r="O29" s="31" t="s">
        <v>31</v>
      </c>
      <c r="P29" s="31" t="s">
        <v>31</v>
      </c>
      <c r="Q29" s="32" t="s">
        <v>31</v>
      </c>
    </row>
    <row r="30" customFormat="false" ht="31.5" hidden="false" customHeight="true" outlineLevel="0" collapsed="false">
      <c r="A30" s="29" t="s">
        <v>41</v>
      </c>
      <c r="B30" s="33" t="s">
        <v>31</v>
      </c>
      <c r="C30" s="25" t="n">
        <v>601942988</v>
      </c>
      <c r="D30" s="25" t="n">
        <v>13575153</v>
      </c>
      <c r="E30" s="25" t="n">
        <v>291777478</v>
      </c>
      <c r="F30" s="25" t="n">
        <v>154355249</v>
      </c>
      <c r="G30" s="25" t="n">
        <v>21811101</v>
      </c>
      <c r="H30" s="25" t="n">
        <v>111028932</v>
      </c>
      <c r="I30" s="25" t="n">
        <v>4541213</v>
      </c>
      <c r="J30" s="25" t="n">
        <v>530855</v>
      </c>
      <c r="K30" s="25" t="n">
        <v>136518</v>
      </c>
      <c r="L30" s="25" t="n">
        <v>3392407</v>
      </c>
      <c r="M30" s="25" t="n">
        <v>110357</v>
      </c>
      <c r="N30" s="25" t="n">
        <v>683725</v>
      </c>
      <c r="O30" s="31" t="s">
        <v>31</v>
      </c>
      <c r="P30" s="31" t="s">
        <v>31</v>
      </c>
      <c r="Q30" s="32" t="s">
        <v>31</v>
      </c>
    </row>
    <row r="31" customFormat="false" ht="31.5" hidden="false" customHeight="true" outlineLevel="0" collapsed="false">
      <c r="A31" s="29" t="s">
        <v>42</v>
      </c>
      <c r="B31" s="33" t="s">
        <v>31</v>
      </c>
      <c r="C31" s="25" t="n">
        <v>322263103</v>
      </c>
      <c r="D31" s="25" t="n">
        <v>5028311</v>
      </c>
      <c r="E31" s="25" t="n">
        <v>175396681</v>
      </c>
      <c r="F31" s="25" t="n">
        <v>103947551</v>
      </c>
      <c r="G31" s="25" t="n">
        <v>26981377</v>
      </c>
      <c r="H31" s="25" t="n">
        <v>6933862</v>
      </c>
      <c r="I31" s="25" t="n">
        <v>3082393</v>
      </c>
      <c r="J31" s="25" t="n">
        <v>171708</v>
      </c>
      <c r="K31" s="25" t="n">
        <v>84783</v>
      </c>
      <c r="L31" s="25" t="n">
        <v>603801</v>
      </c>
      <c r="M31" s="25" t="n">
        <v>13911</v>
      </c>
      <c r="N31" s="25" t="n">
        <v>18725</v>
      </c>
      <c r="O31" s="31" t="s">
        <v>31</v>
      </c>
      <c r="P31" s="31" t="s">
        <v>31</v>
      </c>
      <c r="Q31" s="32" t="s">
        <v>31</v>
      </c>
    </row>
    <row r="32" customFormat="false" ht="31.5" hidden="false" customHeight="true" outlineLevel="0" collapsed="false">
      <c r="A32" s="29" t="s">
        <v>43</v>
      </c>
      <c r="B32" s="33" t="s">
        <v>31</v>
      </c>
      <c r="C32" s="25" t="n">
        <v>53056154</v>
      </c>
      <c r="D32" s="25" t="n">
        <v>1567868</v>
      </c>
      <c r="E32" s="25" t="n">
        <v>25913427</v>
      </c>
      <c r="F32" s="25" t="n">
        <v>16431469</v>
      </c>
      <c r="G32" s="25" t="n">
        <v>1062907</v>
      </c>
      <c r="H32" s="25" t="n">
        <v>6955311</v>
      </c>
      <c r="I32" s="25" t="n">
        <v>335017</v>
      </c>
      <c r="J32" s="25" t="n">
        <v>41686</v>
      </c>
      <c r="K32" s="25" t="n">
        <v>3220</v>
      </c>
      <c r="L32" s="25" t="n">
        <v>681286</v>
      </c>
      <c r="M32" s="25" t="n">
        <v>11952</v>
      </c>
      <c r="N32" s="25" t="n">
        <v>52011</v>
      </c>
      <c r="O32" s="31" t="s">
        <v>31</v>
      </c>
      <c r="P32" s="31" t="s">
        <v>31</v>
      </c>
      <c r="Q32" s="32" t="s">
        <v>31</v>
      </c>
    </row>
    <row r="33" customFormat="false" ht="31.5" hidden="false" customHeight="true" outlineLevel="0" collapsed="false">
      <c r="A33" s="29" t="s">
        <v>44</v>
      </c>
      <c r="B33" s="24" t="n">
        <v>1659188229</v>
      </c>
      <c r="C33" s="25" t="n">
        <v>1266683068</v>
      </c>
      <c r="D33" s="25" t="n">
        <v>20956276</v>
      </c>
      <c r="E33" s="25" t="n">
        <v>607307829</v>
      </c>
      <c r="F33" s="25" t="n">
        <v>316099735</v>
      </c>
      <c r="G33" s="25" t="n">
        <v>48059439</v>
      </c>
      <c r="H33" s="25" t="n">
        <v>245389853</v>
      </c>
      <c r="I33" s="25" t="n">
        <v>22958576</v>
      </c>
      <c r="J33" s="25" t="n">
        <v>2296458</v>
      </c>
      <c r="K33" s="25" t="n">
        <v>999222</v>
      </c>
      <c r="L33" s="25" t="n">
        <v>2179514</v>
      </c>
      <c r="M33" s="25" t="n">
        <v>190475</v>
      </c>
      <c r="N33" s="25" t="n">
        <v>245691</v>
      </c>
      <c r="O33" s="25" t="n">
        <v>366911167</v>
      </c>
      <c r="P33" s="25" t="n">
        <v>25593994</v>
      </c>
      <c r="Q33" s="26" t="n">
        <v>40913740</v>
      </c>
    </row>
    <row r="34" customFormat="false" ht="31.5" hidden="false" customHeight="true" outlineLevel="0" collapsed="false">
      <c r="A34" s="29" t="s">
        <v>45</v>
      </c>
      <c r="B34" s="24" t="n">
        <v>1664472476</v>
      </c>
      <c r="C34" s="25" t="n">
        <v>1085604975</v>
      </c>
      <c r="D34" s="25" t="n">
        <v>12029241</v>
      </c>
      <c r="E34" s="25" t="n">
        <v>431307505</v>
      </c>
      <c r="F34" s="25" t="n">
        <v>291178442</v>
      </c>
      <c r="G34" s="25" t="n">
        <v>31161513</v>
      </c>
      <c r="H34" s="25" t="n">
        <v>305769738</v>
      </c>
      <c r="I34" s="25" t="n">
        <v>8180545</v>
      </c>
      <c r="J34" s="25" t="n">
        <v>368100</v>
      </c>
      <c r="K34" s="25" t="n">
        <v>113199</v>
      </c>
      <c r="L34" s="25" t="n">
        <v>4695433</v>
      </c>
      <c r="M34" s="25" t="n">
        <v>11157</v>
      </c>
      <c r="N34" s="25" t="n">
        <v>790102</v>
      </c>
      <c r="O34" s="25" t="n">
        <v>562544630</v>
      </c>
      <c r="P34" s="25" t="n">
        <v>16322871</v>
      </c>
      <c r="Q34" s="26" t="n">
        <v>41341484</v>
      </c>
    </row>
    <row r="35" customFormat="false" ht="16.5" hidden="false" customHeight="true" outlineLevel="0" collapsed="false">
      <c r="A35" s="4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/>
    </row>
    <row r="36" customFormat="false" ht="29.25" hidden="false" customHeight="true" outlineLevel="0" collapsed="false">
      <c r="A36" s="34" t="s">
        <v>46</v>
      </c>
      <c r="B36" s="35" t="s">
        <v>31</v>
      </c>
      <c r="C36" s="36" t="s">
        <v>31</v>
      </c>
      <c r="D36" s="36" t="n">
        <v>705534</v>
      </c>
      <c r="E36" s="36" t="n">
        <v>901573</v>
      </c>
      <c r="F36" s="36" t="n">
        <v>1032028</v>
      </c>
      <c r="G36" s="36" t="n">
        <v>8785322</v>
      </c>
      <c r="H36" s="36" t="n">
        <v>1143267</v>
      </c>
      <c r="I36" s="36" t="n">
        <v>1834859</v>
      </c>
      <c r="J36" s="36" t="n">
        <v>250258</v>
      </c>
      <c r="K36" s="36" t="n">
        <v>2076016</v>
      </c>
      <c r="L36" s="36" t="n">
        <v>1458330</v>
      </c>
      <c r="M36" s="36" t="n">
        <v>932903</v>
      </c>
      <c r="N36" s="36" t="n">
        <v>1866669</v>
      </c>
      <c r="O36" s="36" t="n">
        <v>16861</v>
      </c>
      <c r="P36" s="36" t="n">
        <v>7946</v>
      </c>
      <c r="Q36" s="37"/>
    </row>
    <row r="37" customFormat="false" ht="29.25" hidden="false" customHeight="true" outlineLevel="0" collapsed="false">
      <c r="A37" s="38" t="s">
        <v>47</v>
      </c>
      <c r="B37" s="39" t="s">
        <v>31</v>
      </c>
      <c r="C37" s="40" t="s">
        <v>31</v>
      </c>
      <c r="D37" s="25" t="n">
        <v>356770</v>
      </c>
      <c r="E37" s="25" t="n">
        <v>7084675</v>
      </c>
      <c r="F37" s="25" t="n">
        <v>3394055</v>
      </c>
      <c r="G37" s="25" t="n">
        <v>94929</v>
      </c>
      <c r="H37" s="25" t="n">
        <v>2506468</v>
      </c>
      <c r="I37" s="25" t="n">
        <v>106211</v>
      </c>
      <c r="J37" s="25" t="n">
        <v>96774</v>
      </c>
      <c r="K37" s="25" t="n">
        <v>1277</v>
      </c>
      <c r="L37" s="25" t="n">
        <v>28944</v>
      </c>
      <c r="M37" s="25" t="n">
        <v>1344</v>
      </c>
      <c r="N37" s="25" t="n">
        <v>4673</v>
      </c>
      <c r="O37" s="25" t="n">
        <v>126824166</v>
      </c>
      <c r="P37" s="25" t="n">
        <v>126824166</v>
      </c>
      <c r="Q37" s="26"/>
    </row>
    <row r="38" customFormat="false" ht="9.75" hidden="false" customHeight="true" outlineLevel="0" collapsed="false">
      <c r="A38" s="41"/>
      <c r="B38" s="42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3"/>
    </row>
    <row r="39" customFormat="false" ht="3.75" hidden="false" customHeight="true" outlineLevel="0" collapsed="false"/>
  </sheetData>
  <mergeCells count="16">
    <mergeCell ref="A1:Q1"/>
    <mergeCell ref="A4:A6"/>
    <mergeCell ref="B4:B6"/>
    <mergeCell ref="C4:N4"/>
    <mergeCell ref="O4:O6"/>
    <mergeCell ref="P4:P6"/>
    <mergeCell ref="Q4:Q6"/>
    <mergeCell ref="C5:C6"/>
    <mergeCell ref="D5:D6"/>
    <mergeCell ref="E5:E6"/>
    <mergeCell ref="F5:F6"/>
    <mergeCell ref="G5:G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196527777777778" right="0.196527777777778" top="0.511805555555556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9.75" hidden="false" customHeight="true" outlineLevel="0" collapsed="false">
      <c r="C2" s="154"/>
      <c r="D2" s="154"/>
      <c r="F2" s="154"/>
      <c r="L2" s="154"/>
    </row>
    <row r="3" customFormat="false" ht="18" hidden="false" customHeight="true" outlineLevel="0" collapsed="false">
      <c r="A3" s="155" t="s">
        <v>148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4"/>
    </row>
    <row r="4" customFormat="false" ht="18" hidden="false" customHeight="true" outlineLevel="0" collapsed="false">
      <c r="A4" s="156" t="s">
        <v>1</v>
      </c>
      <c r="K4" s="157" t="s">
        <v>117</v>
      </c>
      <c r="L4" s="154"/>
    </row>
    <row r="5" customFormat="false" ht="18" hidden="false" customHeight="true" outlineLevel="0" collapsed="false">
      <c r="A5" s="158"/>
      <c r="B5" s="159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  <c r="L5" s="154"/>
    </row>
    <row r="6" customFormat="false" ht="18" hidden="false" customHeight="true" outlineLevel="0" collapsed="false">
      <c r="A6" s="163" t="s">
        <v>57</v>
      </c>
      <c r="B6" s="164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  <c r="L6" s="154"/>
    </row>
    <row r="7" customFormat="false" ht="18" hidden="false" customHeight="true" outlineLevel="0" collapsed="false">
      <c r="A7" s="167"/>
      <c r="B7" s="168"/>
      <c r="C7" s="165"/>
      <c r="D7" s="165"/>
      <c r="E7" s="165"/>
      <c r="F7" s="165"/>
      <c r="G7" s="168"/>
      <c r="H7" s="161"/>
      <c r="I7" s="161"/>
      <c r="J7" s="161"/>
      <c r="K7" s="166"/>
      <c r="L7" s="154"/>
    </row>
    <row r="8" customFormat="false" ht="9.75" hidden="false" customHeight="true" outlineLevel="0" collapsed="false">
      <c r="A8" s="163"/>
      <c r="B8" s="164"/>
      <c r="C8" s="163"/>
      <c r="D8" s="163"/>
      <c r="E8" s="163"/>
      <c r="F8" s="163"/>
      <c r="G8" s="163"/>
      <c r="H8" s="163"/>
      <c r="I8" s="163"/>
      <c r="J8" s="163"/>
      <c r="K8" s="163"/>
      <c r="L8" s="154"/>
    </row>
    <row r="9" customFormat="false" ht="21" hidden="false" customHeight="true" outlineLevel="0" collapsed="false">
      <c r="A9" s="169" t="s">
        <v>122</v>
      </c>
      <c r="B9" s="170" t="n">
        <v>3084662816</v>
      </c>
      <c r="C9" s="171" t="n">
        <v>2916488483</v>
      </c>
      <c r="D9" s="171" t="n">
        <v>13674279</v>
      </c>
      <c r="E9" s="171" t="n">
        <v>2701273959</v>
      </c>
      <c r="F9" s="171" t="n">
        <v>201540245</v>
      </c>
      <c r="G9" s="171" t="n">
        <v>148505698</v>
      </c>
      <c r="H9" s="171" t="n">
        <v>17513</v>
      </c>
      <c r="I9" s="171" t="n">
        <v>19651122</v>
      </c>
      <c r="J9" s="171" t="n">
        <v>10369005</v>
      </c>
      <c r="K9" s="171" t="n">
        <v>9282117</v>
      </c>
      <c r="L9" s="154"/>
    </row>
    <row r="10" customFormat="false" ht="9.75" hidden="false" customHeight="true" outlineLevel="0" collapsed="false">
      <c r="B10" s="170"/>
      <c r="C10" s="171"/>
      <c r="D10" s="171"/>
      <c r="E10" s="171"/>
      <c r="F10" s="171"/>
      <c r="G10" s="171"/>
      <c r="H10" s="171"/>
      <c r="I10" s="171"/>
      <c r="J10" s="171"/>
      <c r="K10" s="171"/>
      <c r="L10" s="154"/>
    </row>
    <row r="11" customFormat="false" ht="21" hidden="false" customHeight="true" outlineLevel="0" collapsed="false">
      <c r="A11" s="169" t="s">
        <v>123</v>
      </c>
      <c r="B11" s="170" t="n">
        <v>2499699546</v>
      </c>
      <c r="C11" s="171" t="n">
        <v>2481190087</v>
      </c>
      <c r="D11" s="171" t="n">
        <v>1761983</v>
      </c>
      <c r="E11" s="171" t="n">
        <v>2319263215</v>
      </c>
      <c r="F11" s="171" t="n">
        <v>160164889</v>
      </c>
      <c r="G11" s="171" t="n">
        <v>1841938</v>
      </c>
      <c r="H11" s="171" t="n">
        <v>17267</v>
      </c>
      <c r="I11" s="171" t="n">
        <v>16650254</v>
      </c>
      <c r="J11" s="171" t="n">
        <v>8933595</v>
      </c>
      <c r="K11" s="171" t="n">
        <v>7716659</v>
      </c>
      <c r="L11" s="154"/>
    </row>
    <row r="12" customFormat="false" ht="9.75" hidden="false" customHeight="true" outlineLevel="0" collapsed="false">
      <c r="B12" s="170"/>
      <c r="C12" s="171"/>
      <c r="D12" s="171"/>
      <c r="E12" s="171"/>
      <c r="F12" s="171"/>
      <c r="G12" s="171"/>
      <c r="H12" s="171"/>
      <c r="I12" s="171"/>
      <c r="J12" s="171"/>
      <c r="K12" s="171"/>
      <c r="L12" s="154"/>
    </row>
    <row r="13" customFormat="false" ht="21" hidden="false" customHeight="true" outlineLevel="0" collapsed="false">
      <c r="A13" s="169" t="s">
        <v>124</v>
      </c>
      <c r="B13" s="170" t="n">
        <v>2276407759</v>
      </c>
      <c r="C13" s="171" t="n">
        <v>2274197913</v>
      </c>
      <c r="D13" s="171" t="n">
        <v>787404</v>
      </c>
      <c r="E13" s="171" t="n">
        <v>2131598258</v>
      </c>
      <c r="F13" s="171" t="n">
        <v>141812251</v>
      </c>
      <c r="G13" s="171" t="n">
        <v>1841938</v>
      </c>
      <c r="H13" s="171" t="n">
        <v>0</v>
      </c>
      <c r="I13" s="171" t="n">
        <v>367908</v>
      </c>
      <c r="J13" s="171" t="n">
        <v>310253</v>
      </c>
      <c r="K13" s="171" t="n">
        <v>57655</v>
      </c>
      <c r="L13" s="154"/>
    </row>
    <row r="14" customFormat="false" ht="21" hidden="false" customHeight="true" outlineLevel="0" collapsed="false">
      <c r="A14" s="169" t="s">
        <v>125</v>
      </c>
      <c r="B14" s="170" t="n">
        <v>1452299044</v>
      </c>
      <c r="C14" s="171" t="n">
        <v>1452299044</v>
      </c>
      <c r="D14" s="171" t="n">
        <v>10947</v>
      </c>
      <c r="E14" s="171" t="n">
        <v>1360003656</v>
      </c>
      <c r="F14" s="171" t="n">
        <v>92284441</v>
      </c>
      <c r="G14" s="172" t="s">
        <v>31</v>
      </c>
      <c r="H14" s="171" t="n">
        <v>0</v>
      </c>
      <c r="I14" s="172" t="s">
        <v>31</v>
      </c>
      <c r="J14" s="172" t="s">
        <v>31</v>
      </c>
      <c r="K14" s="172" t="s">
        <v>31</v>
      </c>
      <c r="L14" s="154"/>
    </row>
    <row r="15" customFormat="false" ht="21" hidden="false" customHeight="true" outlineLevel="0" collapsed="false">
      <c r="A15" s="169" t="s">
        <v>126</v>
      </c>
      <c r="B15" s="170" t="n">
        <v>34470535</v>
      </c>
      <c r="C15" s="171" t="n">
        <v>34470535</v>
      </c>
      <c r="D15" s="171" t="n">
        <v>330021</v>
      </c>
      <c r="E15" s="171" t="n">
        <v>31346672</v>
      </c>
      <c r="F15" s="171" t="n">
        <v>2793842</v>
      </c>
      <c r="G15" s="172" t="s">
        <v>31</v>
      </c>
      <c r="H15" s="171" t="n">
        <v>0</v>
      </c>
      <c r="I15" s="172" t="s">
        <v>31</v>
      </c>
      <c r="J15" s="172" t="s">
        <v>31</v>
      </c>
      <c r="K15" s="172" t="s">
        <v>31</v>
      </c>
      <c r="L15" s="154"/>
    </row>
    <row r="16" customFormat="false" ht="21" hidden="false" customHeight="true" outlineLevel="0" collapsed="false">
      <c r="A16" s="169" t="s">
        <v>127</v>
      </c>
      <c r="B16" s="170" t="n">
        <v>123370082</v>
      </c>
      <c r="C16" s="171" t="n">
        <v>123164736</v>
      </c>
      <c r="D16" s="171" t="n">
        <v>0</v>
      </c>
      <c r="E16" s="171" t="n">
        <v>114955337</v>
      </c>
      <c r="F16" s="171" t="n">
        <v>8209399</v>
      </c>
      <c r="G16" s="172" t="s">
        <v>31</v>
      </c>
      <c r="H16" s="171" t="n">
        <v>0</v>
      </c>
      <c r="I16" s="171" t="n">
        <v>205346</v>
      </c>
      <c r="J16" s="171" t="n">
        <v>184143</v>
      </c>
      <c r="K16" s="171" t="n">
        <v>21203</v>
      </c>
      <c r="L16" s="154"/>
    </row>
    <row r="17" customFormat="false" ht="21" hidden="false" customHeight="true" outlineLevel="0" collapsed="false">
      <c r="A17" s="169" t="s">
        <v>128</v>
      </c>
      <c r="B17" s="170" t="n">
        <v>168745322</v>
      </c>
      <c r="C17" s="171" t="n">
        <v>168582760</v>
      </c>
      <c r="D17" s="171" t="n">
        <v>440837</v>
      </c>
      <c r="E17" s="171" t="n">
        <v>158666436</v>
      </c>
      <c r="F17" s="171" t="n">
        <v>9475487</v>
      </c>
      <c r="G17" s="172" t="s">
        <v>31</v>
      </c>
      <c r="H17" s="171" t="n">
        <v>0</v>
      </c>
      <c r="I17" s="171" t="n">
        <v>162562</v>
      </c>
      <c r="J17" s="171" t="n">
        <v>126110</v>
      </c>
      <c r="K17" s="171" t="n">
        <v>36452</v>
      </c>
      <c r="L17" s="154"/>
    </row>
    <row r="18" customFormat="false" ht="21" hidden="false" customHeight="true" outlineLevel="0" collapsed="false">
      <c r="A18" s="169" t="s">
        <v>129</v>
      </c>
      <c r="B18" s="170" t="n">
        <v>301371454</v>
      </c>
      <c r="C18" s="171" t="n">
        <v>301371454</v>
      </c>
      <c r="D18" s="171" t="n">
        <v>5599</v>
      </c>
      <c r="E18" s="171" t="n">
        <v>281474692</v>
      </c>
      <c r="F18" s="171" t="n">
        <v>19891163</v>
      </c>
      <c r="G18" s="172" t="s">
        <v>31</v>
      </c>
      <c r="H18" s="171" t="n">
        <v>0</v>
      </c>
      <c r="I18" s="172" t="s">
        <v>31</v>
      </c>
      <c r="J18" s="172" t="s">
        <v>31</v>
      </c>
      <c r="K18" s="172" t="s">
        <v>31</v>
      </c>
      <c r="L18" s="154"/>
    </row>
    <row r="19" customFormat="false" ht="21" hidden="false" customHeight="true" outlineLevel="0" collapsed="false">
      <c r="A19" s="169" t="s">
        <v>130</v>
      </c>
      <c r="B19" s="170" t="n">
        <v>661400</v>
      </c>
      <c r="C19" s="171" t="n">
        <v>661400</v>
      </c>
      <c r="D19" s="171" t="n">
        <v>0</v>
      </c>
      <c r="E19" s="171" t="n">
        <v>637106</v>
      </c>
      <c r="F19" s="171" t="n">
        <v>24294</v>
      </c>
      <c r="G19" s="172" t="s">
        <v>31</v>
      </c>
      <c r="H19" s="171" t="n">
        <v>0</v>
      </c>
      <c r="I19" s="172" t="s">
        <v>31</v>
      </c>
      <c r="J19" s="172" t="s">
        <v>31</v>
      </c>
      <c r="K19" s="172" t="s">
        <v>31</v>
      </c>
      <c r="L19" s="154"/>
    </row>
    <row r="20" customFormat="false" ht="21" hidden="false" customHeight="true" outlineLevel="0" collapsed="false">
      <c r="A20" s="169" t="s">
        <v>131</v>
      </c>
      <c r="B20" s="170" t="n">
        <v>195489922</v>
      </c>
      <c r="C20" s="171" t="n">
        <v>193647984</v>
      </c>
      <c r="D20" s="171" t="n">
        <v>0</v>
      </c>
      <c r="E20" s="171" t="n">
        <v>184514359</v>
      </c>
      <c r="F20" s="171" t="n">
        <v>9133625</v>
      </c>
      <c r="G20" s="171" t="n">
        <v>1841938</v>
      </c>
      <c r="H20" s="171" t="n">
        <v>0</v>
      </c>
      <c r="I20" s="172" t="s">
        <v>31</v>
      </c>
      <c r="J20" s="172" t="s">
        <v>31</v>
      </c>
      <c r="K20" s="172" t="s">
        <v>31</v>
      </c>
      <c r="L20" s="154"/>
    </row>
    <row r="21" customFormat="false" ht="9" hidden="false" customHeight="true" outlineLevel="0" collapsed="false">
      <c r="B21" s="170"/>
      <c r="C21" s="171"/>
      <c r="D21" s="171"/>
      <c r="E21" s="171"/>
      <c r="F21" s="171"/>
      <c r="G21" s="171"/>
      <c r="H21" s="171"/>
      <c r="I21" s="171"/>
      <c r="J21" s="171"/>
      <c r="K21" s="171"/>
      <c r="L21" s="154"/>
    </row>
    <row r="22" customFormat="false" ht="21" hidden="false" customHeight="true" outlineLevel="0" collapsed="false">
      <c r="A22" s="169" t="s">
        <v>132</v>
      </c>
      <c r="B22" s="170" t="n">
        <v>89670810</v>
      </c>
      <c r="C22" s="171" t="n">
        <v>77823645</v>
      </c>
      <c r="D22" s="171" t="n">
        <v>345170</v>
      </c>
      <c r="E22" s="171" t="n">
        <v>70288718</v>
      </c>
      <c r="F22" s="171" t="n">
        <v>7189757</v>
      </c>
      <c r="G22" s="172" t="s">
        <v>31</v>
      </c>
      <c r="H22" s="171" t="n">
        <v>6875</v>
      </c>
      <c r="I22" s="171" t="n">
        <v>11840290</v>
      </c>
      <c r="J22" s="171" t="n">
        <v>6184654</v>
      </c>
      <c r="K22" s="171" t="n">
        <v>5655636</v>
      </c>
      <c r="L22" s="154"/>
    </row>
    <row r="23" customFormat="false" ht="9.75" hidden="false" customHeight="true" outlineLevel="0" collapsed="false">
      <c r="B23" s="170"/>
      <c r="C23" s="171"/>
      <c r="D23" s="171"/>
      <c r="E23" s="171"/>
      <c r="F23" s="171"/>
      <c r="G23" s="172"/>
      <c r="H23" s="171"/>
      <c r="I23" s="171"/>
      <c r="J23" s="171"/>
      <c r="K23" s="171"/>
      <c r="L23" s="154"/>
    </row>
    <row r="24" customFormat="false" ht="21" hidden="false" customHeight="true" outlineLevel="0" collapsed="false">
      <c r="A24" s="169" t="s">
        <v>133</v>
      </c>
      <c r="B24" s="170" t="n">
        <v>116101000</v>
      </c>
      <c r="C24" s="171" t="n">
        <v>113053259</v>
      </c>
      <c r="D24" s="171" t="n">
        <v>217488</v>
      </c>
      <c r="E24" s="171" t="n">
        <v>104086467</v>
      </c>
      <c r="F24" s="171" t="n">
        <v>8749304</v>
      </c>
      <c r="G24" s="172" t="s">
        <v>31</v>
      </c>
      <c r="H24" s="171" t="n">
        <v>9933</v>
      </c>
      <c r="I24" s="171" t="n">
        <v>3037808</v>
      </c>
      <c r="J24" s="171" t="n">
        <v>1466341</v>
      </c>
      <c r="K24" s="171" t="n">
        <v>1571467</v>
      </c>
      <c r="L24" s="154"/>
    </row>
    <row r="25" customFormat="false" ht="21" hidden="false" customHeight="true" outlineLevel="0" collapsed="false">
      <c r="A25" s="169" t="s">
        <v>134</v>
      </c>
      <c r="B25" s="170" t="n">
        <v>26358645</v>
      </c>
      <c r="C25" s="171" t="n">
        <v>24873088</v>
      </c>
      <c r="D25" s="171" t="n">
        <v>27849</v>
      </c>
      <c r="E25" s="171" t="n">
        <v>23642319</v>
      </c>
      <c r="F25" s="171" t="n">
        <v>1202920</v>
      </c>
      <c r="G25" s="172" t="s">
        <v>31</v>
      </c>
      <c r="H25" s="171" t="n">
        <v>1736</v>
      </c>
      <c r="I25" s="171" t="n">
        <v>1483821</v>
      </c>
      <c r="J25" s="171" t="n">
        <v>617145</v>
      </c>
      <c r="K25" s="171" t="n">
        <v>866676</v>
      </c>
      <c r="L25" s="154"/>
    </row>
    <row r="26" customFormat="false" ht="21" hidden="false" customHeight="true" outlineLevel="0" collapsed="false">
      <c r="A26" s="169" t="s">
        <v>135</v>
      </c>
      <c r="B26" s="170" t="n">
        <v>89742355</v>
      </c>
      <c r="C26" s="171" t="n">
        <v>88180171</v>
      </c>
      <c r="D26" s="171" t="n">
        <v>189639</v>
      </c>
      <c r="E26" s="171" t="n">
        <v>80444148</v>
      </c>
      <c r="F26" s="171" t="n">
        <v>7546384</v>
      </c>
      <c r="G26" s="172" t="s">
        <v>31</v>
      </c>
      <c r="H26" s="171" t="n">
        <v>8197</v>
      </c>
      <c r="I26" s="171" t="n">
        <v>1553987</v>
      </c>
      <c r="J26" s="171" t="n">
        <v>849196</v>
      </c>
      <c r="K26" s="171" t="n">
        <v>704791</v>
      </c>
      <c r="L26" s="154"/>
    </row>
    <row r="27" customFormat="false" ht="9.75" hidden="false" customHeight="true" outlineLevel="0" collapsed="false">
      <c r="B27" s="170"/>
      <c r="C27" s="171"/>
      <c r="D27" s="171"/>
      <c r="E27" s="171"/>
      <c r="F27" s="171"/>
      <c r="G27" s="172"/>
      <c r="H27" s="171"/>
      <c r="I27" s="171"/>
      <c r="J27" s="171"/>
      <c r="K27" s="171"/>
      <c r="L27" s="154"/>
    </row>
    <row r="28" customFormat="false" ht="21" hidden="false" customHeight="true" outlineLevel="0" collapsed="false">
      <c r="A28" s="169" t="s">
        <v>136</v>
      </c>
      <c r="B28" s="170" t="n">
        <v>10187963</v>
      </c>
      <c r="C28" s="171" t="n">
        <v>9873090</v>
      </c>
      <c r="D28" s="171" t="n">
        <v>410092</v>
      </c>
      <c r="E28" s="171" t="n">
        <v>8180608</v>
      </c>
      <c r="F28" s="171" t="n">
        <v>1282390</v>
      </c>
      <c r="G28" s="172" t="s">
        <v>31</v>
      </c>
      <c r="H28" s="171" t="n">
        <v>170</v>
      </c>
      <c r="I28" s="171" t="n">
        <v>314703</v>
      </c>
      <c r="J28" s="171" t="n">
        <v>186282</v>
      </c>
      <c r="K28" s="171" t="n">
        <v>128421</v>
      </c>
      <c r="L28" s="154"/>
    </row>
    <row r="29" customFormat="false" ht="9.75" hidden="false" customHeight="tru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54"/>
    </row>
    <row r="30" customFormat="false" ht="21" hidden="false" customHeight="true" outlineLevel="0" collapsed="false">
      <c r="A30" s="169" t="s">
        <v>137</v>
      </c>
      <c r="B30" s="170" t="n">
        <v>7332014</v>
      </c>
      <c r="C30" s="171" t="n">
        <v>6242180</v>
      </c>
      <c r="D30" s="171" t="n">
        <v>1829</v>
      </c>
      <c r="E30" s="171" t="n">
        <v>5109164</v>
      </c>
      <c r="F30" s="171" t="n">
        <v>1131187</v>
      </c>
      <c r="G30" s="171" t="n">
        <v>0</v>
      </c>
      <c r="H30" s="171" t="n">
        <v>289</v>
      </c>
      <c r="I30" s="171" t="n">
        <v>1089545</v>
      </c>
      <c r="J30" s="171" t="n">
        <v>786065</v>
      </c>
      <c r="K30" s="171" t="n">
        <v>303480</v>
      </c>
      <c r="L30" s="154"/>
    </row>
    <row r="31" customFormat="false" ht="9.75" hidden="false" customHeight="true" outlineLevel="0" collapsed="false"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54"/>
    </row>
    <row r="32" customFormat="false" ht="21" hidden="false" customHeight="true" outlineLevel="0" collapsed="false">
      <c r="A32" s="169" t="s">
        <v>138</v>
      </c>
      <c r="B32" s="170" t="n">
        <v>270644887</v>
      </c>
      <c r="C32" s="171" t="n">
        <v>120980013</v>
      </c>
      <c r="D32" s="171" t="n">
        <v>11885794</v>
      </c>
      <c r="E32" s="171" t="n">
        <v>85016077</v>
      </c>
      <c r="F32" s="171" t="n">
        <v>24078142</v>
      </c>
      <c r="G32" s="171" t="n">
        <v>146663760</v>
      </c>
      <c r="H32" s="171" t="n">
        <v>246</v>
      </c>
      <c r="I32" s="171" t="n">
        <v>3000868</v>
      </c>
      <c r="J32" s="171" t="n">
        <v>1435410</v>
      </c>
      <c r="K32" s="171" t="n">
        <v>1565458</v>
      </c>
      <c r="L32" s="154"/>
    </row>
    <row r="33" customFormat="false" ht="9.75" hidden="false" customHeight="true" outlineLevel="0" collapsed="false">
      <c r="B33" s="170"/>
      <c r="C33" s="171"/>
      <c r="D33" s="171"/>
      <c r="E33" s="171"/>
      <c r="F33" s="171"/>
      <c r="G33" s="171"/>
      <c r="H33" s="171"/>
      <c r="I33" s="171"/>
      <c r="J33" s="171"/>
      <c r="K33" s="171"/>
      <c r="L33" s="154"/>
    </row>
    <row r="34" customFormat="false" ht="21" hidden="false" customHeight="true" outlineLevel="0" collapsed="false">
      <c r="A34" s="169" t="s">
        <v>139</v>
      </c>
      <c r="B34" s="170" t="n">
        <v>12332426</v>
      </c>
      <c r="C34" s="171" t="n">
        <v>5921677</v>
      </c>
      <c r="D34" s="171" t="n">
        <v>58579</v>
      </c>
      <c r="E34" s="171" t="n">
        <v>3230186</v>
      </c>
      <c r="F34" s="171" t="n">
        <v>2632912</v>
      </c>
      <c r="G34" s="171" t="n">
        <v>6388770</v>
      </c>
      <c r="H34" s="171" t="n">
        <v>0</v>
      </c>
      <c r="I34" s="171" t="n">
        <v>21979</v>
      </c>
      <c r="J34" s="171" t="n">
        <v>4600</v>
      </c>
      <c r="K34" s="171" t="n">
        <v>17379</v>
      </c>
      <c r="L34" s="154"/>
    </row>
    <row r="35" customFormat="false" ht="21" hidden="false" customHeight="true" outlineLevel="0" collapsed="false">
      <c r="A35" s="169" t="s">
        <v>140</v>
      </c>
      <c r="B35" s="170" t="n">
        <v>218917340</v>
      </c>
      <c r="C35" s="171" t="n">
        <v>84028431</v>
      </c>
      <c r="D35" s="171" t="n">
        <v>9242282</v>
      </c>
      <c r="E35" s="171" t="n">
        <v>54968156</v>
      </c>
      <c r="F35" s="171" t="n">
        <v>19817993</v>
      </c>
      <c r="G35" s="171" t="n">
        <v>134615893</v>
      </c>
      <c r="H35" s="171" t="n">
        <v>0</v>
      </c>
      <c r="I35" s="171" t="n">
        <v>273016</v>
      </c>
      <c r="J35" s="171" t="n">
        <v>69157</v>
      </c>
      <c r="K35" s="171" t="n">
        <v>203859</v>
      </c>
      <c r="L35" s="154"/>
    </row>
    <row r="36" customFormat="false" ht="21" hidden="false" customHeight="true" outlineLevel="0" collapsed="false">
      <c r="A36" s="169" t="s">
        <v>141</v>
      </c>
      <c r="B36" s="170" t="n">
        <v>35821160</v>
      </c>
      <c r="C36" s="171" t="n">
        <v>28189821</v>
      </c>
      <c r="D36" s="171" t="n">
        <v>2582617</v>
      </c>
      <c r="E36" s="171" t="n">
        <v>24168124</v>
      </c>
      <c r="F36" s="171" t="n">
        <v>1439080</v>
      </c>
      <c r="G36" s="171" t="n">
        <v>5659097</v>
      </c>
      <c r="H36" s="171" t="n">
        <v>246</v>
      </c>
      <c r="I36" s="171" t="n">
        <v>1971996</v>
      </c>
      <c r="J36" s="171" t="n">
        <v>863565</v>
      </c>
      <c r="K36" s="171" t="n">
        <v>1108431</v>
      </c>
      <c r="L36" s="154"/>
    </row>
    <row r="37" customFormat="false" ht="21" hidden="false" customHeight="true" outlineLevel="0" collapsed="false">
      <c r="A37" s="173" t="s">
        <v>142</v>
      </c>
      <c r="B37" s="170" t="n">
        <v>3573961</v>
      </c>
      <c r="C37" s="174" t="n">
        <v>2840084</v>
      </c>
      <c r="D37" s="174" t="n">
        <v>2316</v>
      </c>
      <c r="E37" s="174" t="n">
        <v>2649611</v>
      </c>
      <c r="F37" s="174" t="n">
        <v>188157</v>
      </c>
      <c r="G37" s="171" t="n">
        <v>0</v>
      </c>
      <c r="H37" s="171" t="n">
        <v>0</v>
      </c>
      <c r="I37" s="174" t="n">
        <v>733877</v>
      </c>
      <c r="J37" s="174" t="n">
        <v>498088</v>
      </c>
      <c r="K37" s="174" t="n">
        <v>235789</v>
      </c>
      <c r="L37" s="154"/>
    </row>
    <row r="38" customFormat="false" ht="9.75" hidden="false" customHeight="true" outlineLevel="0" collapsed="false">
      <c r="A38" s="173"/>
      <c r="B38" s="170"/>
      <c r="C38" s="174"/>
      <c r="D38" s="174"/>
      <c r="E38" s="174"/>
      <c r="F38" s="174"/>
      <c r="G38" s="174"/>
      <c r="H38" s="174"/>
      <c r="I38" s="174"/>
      <c r="J38" s="174"/>
      <c r="K38" s="174"/>
      <c r="L38" s="154"/>
    </row>
    <row r="39" customFormat="false" ht="21" hidden="false" customHeight="true" outlineLevel="0" collapsed="false">
      <c r="A39" s="173" t="s">
        <v>143</v>
      </c>
      <c r="B39" s="170" t="n">
        <v>314318383</v>
      </c>
      <c r="C39" s="174" t="n">
        <v>314318383</v>
      </c>
      <c r="D39" s="171" t="n">
        <v>26502</v>
      </c>
      <c r="E39" s="174" t="n">
        <v>296994667</v>
      </c>
      <c r="F39" s="174" t="n">
        <v>17297214</v>
      </c>
      <c r="G39" s="174" t="n">
        <v>0</v>
      </c>
      <c r="H39" s="171" t="n">
        <v>0</v>
      </c>
      <c r="I39" s="175" t="s">
        <v>31</v>
      </c>
      <c r="J39" s="175" t="s">
        <v>31</v>
      </c>
      <c r="K39" s="175" t="s">
        <v>31</v>
      </c>
      <c r="L39" s="154"/>
    </row>
    <row r="40" customFormat="false" ht="9.75" hidden="false" customHeight="true" outlineLevel="0" collapsed="false">
      <c r="A40" s="176"/>
      <c r="B40" s="177"/>
      <c r="C40" s="178"/>
      <c r="D40" s="178"/>
      <c r="E40" s="178"/>
      <c r="F40" s="178"/>
      <c r="G40" s="178"/>
      <c r="H40" s="178"/>
      <c r="I40" s="178"/>
      <c r="J40" s="178"/>
      <c r="K40" s="178"/>
      <c r="L40" s="154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5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9.75" hidden="false" customHeight="true" outlineLevel="0" collapsed="false">
      <c r="C2" s="154"/>
      <c r="D2" s="154"/>
      <c r="F2" s="154"/>
      <c r="L2" s="154"/>
    </row>
    <row r="3" customFormat="false" ht="18" hidden="false" customHeight="true" outlineLevel="0" collapsed="false">
      <c r="A3" s="155" t="s">
        <v>149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4"/>
    </row>
    <row r="4" customFormat="false" ht="18" hidden="false" customHeight="true" outlineLevel="0" collapsed="false">
      <c r="A4" s="156" t="s">
        <v>1</v>
      </c>
      <c r="K4" s="157" t="s">
        <v>117</v>
      </c>
      <c r="L4" s="154"/>
    </row>
    <row r="5" customFormat="false" ht="18" hidden="false" customHeight="true" outlineLevel="0" collapsed="false">
      <c r="A5" s="158"/>
      <c r="B5" s="159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  <c r="L5" s="154"/>
    </row>
    <row r="6" customFormat="false" ht="18" hidden="false" customHeight="true" outlineLevel="0" collapsed="false">
      <c r="A6" s="163" t="s">
        <v>57</v>
      </c>
      <c r="B6" s="164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  <c r="L6" s="154"/>
    </row>
    <row r="7" customFormat="false" ht="18" hidden="false" customHeight="true" outlineLevel="0" collapsed="false">
      <c r="A7" s="167"/>
      <c r="B7" s="168"/>
      <c r="C7" s="165"/>
      <c r="D7" s="165"/>
      <c r="E7" s="165"/>
      <c r="F7" s="165"/>
      <c r="G7" s="168"/>
      <c r="H7" s="161"/>
      <c r="I7" s="161"/>
      <c r="J7" s="161"/>
      <c r="K7" s="166"/>
      <c r="L7" s="154"/>
    </row>
    <row r="8" customFormat="false" ht="9.75" hidden="false" customHeight="true" outlineLevel="0" collapsed="false">
      <c r="A8" s="163"/>
      <c r="B8" s="164"/>
      <c r="C8" s="163"/>
      <c r="D8" s="163"/>
      <c r="E8" s="163"/>
      <c r="F8" s="163"/>
      <c r="G8" s="163"/>
      <c r="H8" s="163"/>
      <c r="I8" s="163"/>
      <c r="J8" s="163"/>
      <c r="K8" s="163"/>
      <c r="L8" s="154"/>
    </row>
    <row r="9" customFormat="false" ht="21" hidden="false" customHeight="true" outlineLevel="0" collapsed="false">
      <c r="A9" s="169" t="s">
        <v>122</v>
      </c>
      <c r="B9" s="170" t="n">
        <v>2865562134</v>
      </c>
      <c r="C9" s="171" t="n">
        <v>2711656374</v>
      </c>
      <c r="D9" s="171" t="n">
        <v>11765094</v>
      </c>
      <c r="E9" s="171" t="n">
        <v>2519392844</v>
      </c>
      <c r="F9" s="171" t="n">
        <v>180498436</v>
      </c>
      <c r="G9" s="171" t="n">
        <v>134672769</v>
      </c>
      <c r="H9" s="171" t="n">
        <v>16668</v>
      </c>
      <c r="I9" s="171" t="n">
        <v>19216323</v>
      </c>
      <c r="J9" s="171" t="n">
        <v>10100823</v>
      </c>
      <c r="K9" s="171" t="n">
        <v>9115500</v>
      </c>
      <c r="L9" s="154"/>
    </row>
    <row r="10" customFormat="false" ht="9.75" hidden="false" customHeight="true" outlineLevel="0" collapsed="false">
      <c r="B10" s="170"/>
      <c r="C10" s="171"/>
      <c r="D10" s="171"/>
      <c r="E10" s="171"/>
      <c r="F10" s="171"/>
      <c r="G10" s="171"/>
      <c r="H10" s="171"/>
      <c r="I10" s="171"/>
      <c r="J10" s="171"/>
      <c r="K10" s="171"/>
      <c r="L10" s="154"/>
    </row>
    <row r="11" customFormat="false" ht="21" hidden="false" customHeight="true" outlineLevel="0" collapsed="false">
      <c r="A11" s="169" t="s">
        <v>123</v>
      </c>
      <c r="B11" s="170" t="n">
        <v>2314402543</v>
      </c>
      <c r="C11" s="171" t="n">
        <v>2296428309</v>
      </c>
      <c r="D11" s="171" t="n">
        <v>1280397</v>
      </c>
      <c r="E11" s="171" t="n">
        <v>2151236168</v>
      </c>
      <c r="F11" s="171" t="n">
        <v>143911744</v>
      </c>
      <c r="G11" s="171" t="n">
        <v>1691155</v>
      </c>
      <c r="H11" s="171" t="n">
        <v>16422</v>
      </c>
      <c r="I11" s="171" t="n">
        <v>16266657</v>
      </c>
      <c r="J11" s="171" t="n">
        <v>8693517</v>
      </c>
      <c r="K11" s="171" t="n">
        <v>7573140</v>
      </c>
      <c r="L11" s="154"/>
    </row>
    <row r="12" customFormat="false" ht="9.75" hidden="false" customHeight="true" outlineLevel="0" collapsed="false">
      <c r="B12" s="170"/>
      <c r="C12" s="171"/>
      <c r="D12" s="171"/>
      <c r="E12" s="171"/>
      <c r="F12" s="171"/>
      <c r="G12" s="171"/>
      <c r="H12" s="171"/>
      <c r="I12" s="171"/>
      <c r="J12" s="171"/>
      <c r="K12" s="171"/>
      <c r="L12" s="154"/>
    </row>
    <row r="13" customFormat="false" ht="21" hidden="false" customHeight="true" outlineLevel="0" collapsed="false">
      <c r="A13" s="169" t="s">
        <v>124</v>
      </c>
      <c r="B13" s="170" t="n">
        <v>2104509481</v>
      </c>
      <c r="C13" s="171" t="n">
        <v>2102451189</v>
      </c>
      <c r="D13" s="171" t="n">
        <v>747728</v>
      </c>
      <c r="E13" s="171" t="n">
        <v>1973979760</v>
      </c>
      <c r="F13" s="171" t="n">
        <v>127723701</v>
      </c>
      <c r="G13" s="171" t="n">
        <v>1691155</v>
      </c>
      <c r="H13" s="171" t="n">
        <v>0</v>
      </c>
      <c r="I13" s="171" t="n">
        <v>367137</v>
      </c>
      <c r="J13" s="171" t="n">
        <v>309548</v>
      </c>
      <c r="K13" s="171" t="n">
        <v>57589</v>
      </c>
      <c r="L13" s="154"/>
    </row>
    <row r="14" customFormat="false" ht="21" hidden="false" customHeight="true" outlineLevel="0" collapsed="false">
      <c r="A14" s="169" t="s">
        <v>125</v>
      </c>
      <c r="B14" s="170" t="n">
        <v>1343666240</v>
      </c>
      <c r="C14" s="171" t="n">
        <v>1343666240</v>
      </c>
      <c r="D14" s="171" t="n">
        <v>10784</v>
      </c>
      <c r="E14" s="171" t="n">
        <v>1259373681</v>
      </c>
      <c r="F14" s="171" t="n">
        <v>84281775</v>
      </c>
      <c r="G14" s="172" t="s">
        <v>31</v>
      </c>
      <c r="H14" s="171" t="n">
        <v>0</v>
      </c>
      <c r="I14" s="172" t="s">
        <v>31</v>
      </c>
      <c r="J14" s="172" t="s">
        <v>31</v>
      </c>
      <c r="K14" s="172" t="s">
        <v>31</v>
      </c>
      <c r="L14" s="154"/>
    </row>
    <row r="15" customFormat="false" ht="21" hidden="false" customHeight="true" outlineLevel="0" collapsed="false">
      <c r="A15" s="169" t="s">
        <v>126</v>
      </c>
      <c r="B15" s="170" t="n">
        <v>30446556</v>
      </c>
      <c r="C15" s="171" t="n">
        <v>30446556</v>
      </c>
      <c r="D15" s="171" t="n">
        <v>316921</v>
      </c>
      <c r="E15" s="171" t="n">
        <v>27809894</v>
      </c>
      <c r="F15" s="171" t="n">
        <v>2319741</v>
      </c>
      <c r="G15" s="172" t="s">
        <v>31</v>
      </c>
      <c r="H15" s="171" t="n">
        <v>0</v>
      </c>
      <c r="I15" s="172" t="s">
        <v>31</v>
      </c>
      <c r="J15" s="172" t="s">
        <v>31</v>
      </c>
      <c r="K15" s="172" t="s">
        <v>31</v>
      </c>
      <c r="L15" s="154"/>
    </row>
    <row r="16" customFormat="false" ht="21" hidden="false" customHeight="true" outlineLevel="0" collapsed="false">
      <c r="A16" s="169" t="s">
        <v>127</v>
      </c>
      <c r="B16" s="170" t="n">
        <v>115396287</v>
      </c>
      <c r="C16" s="171" t="n">
        <v>115191067</v>
      </c>
      <c r="D16" s="171" t="n">
        <v>0</v>
      </c>
      <c r="E16" s="171" t="n">
        <v>108089943</v>
      </c>
      <c r="F16" s="171" t="n">
        <v>7101124</v>
      </c>
      <c r="G16" s="172" t="s">
        <v>31</v>
      </c>
      <c r="H16" s="171" t="n">
        <v>0</v>
      </c>
      <c r="I16" s="171" t="n">
        <v>205220</v>
      </c>
      <c r="J16" s="171" t="n">
        <v>184063</v>
      </c>
      <c r="K16" s="171" t="n">
        <v>21157</v>
      </c>
      <c r="L16" s="154"/>
    </row>
    <row r="17" customFormat="false" ht="21" hidden="false" customHeight="true" outlineLevel="0" collapsed="false">
      <c r="A17" s="169" t="s">
        <v>128</v>
      </c>
      <c r="B17" s="170" t="n">
        <v>156859278</v>
      </c>
      <c r="C17" s="171" t="n">
        <v>156697361</v>
      </c>
      <c r="D17" s="171" t="n">
        <v>414622</v>
      </c>
      <c r="E17" s="171" t="n">
        <v>148305847</v>
      </c>
      <c r="F17" s="171" t="n">
        <v>7976892</v>
      </c>
      <c r="G17" s="172" t="s">
        <v>31</v>
      </c>
      <c r="H17" s="171" t="n">
        <v>0</v>
      </c>
      <c r="I17" s="171" t="n">
        <v>161917</v>
      </c>
      <c r="J17" s="171" t="n">
        <v>125485</v>
      </c>
      <c r="K17" s="171" t="n">
        <v>36432</v>
      </c>
      <c r="L17" s="154"/>
    </row>
    <row r="18" customFormat="false" ht="21" hidden="false" customHeight="true" outlineLevel="0" collapsed="false">
      <c r="A18" s="169" t="s">
        <v>129</v>
      </c>
      <c r="B18" s="170" t="n">
        <v>279348820</v>
      </c>
      <c r="C18" s="171" t="n">
        <v>279348820</v>
      </c>
      <c r="D18" s="171" t="n">
        <v>5401</v>
      </c>
      <c r="E18" s="171" t="n">
        <v>261491542</v>
      </c>
      <c r="F18" s="171" t="n">
        <v>17851877</v>
      </c>
      <c r="G18" s="172" t="s">
        <v>31</v>
      </c>
      <c r="H18" s="171" t="n">
        <v>0</v>
      </c>
      <c r="I18" s="172" t="s">
        <v>31</v>
      </c>
      <c r="J18" s="172" t="s">
        <v>31</v>
      </c>
      <c r="K18" s="172" t="s">
        <v>31</v>
      </c>
      <c r="L18" s="154"/>
    </row>
    <row r="19" customFormat="false" ht="21" hidden="false" customHeight="true" outlineLevel="0" collapsed="false">
      <c r="A19" s="169" t="s">
        <v>130</v>
      </c>
      <c r="B19" s="170" t="n">
        <v>627239</v>
      </c>
      <c r="C19" s="171" t="n">
        <v>627239</v>
      </c>
      <c r="D19" s="171" t="n">
        <v>0</v>
      </c>
      <c r="E19" s="171" t="n">
        <v>606106</v>
      </c>
      <c r="F19" s="171" t="n">
        <v>21133</v>
      </c>
      <c r="G19" s="172" t="s">
        <v>31</v>
      </c>
      <c r="H19" s="171" t="n">
        <v>0</v>
      </c>
      <c r="I19" s="172" t="s">
        <v>31</v>
      </c>
      <c r="J19" s="172" t="s">
        <v>31</v>
      </c>
      <c r="K19" s="172" t="s">
        <v>31</v>
      </c>
      <c r="L19" s="154"/>
    </row>
    <row r="20" customFormat="false" ht="21" hidden="false" customHeight="true" outlineLevel="0" collapsed="false">
      <c r="A20" s="169" t="s">
        <v>131</v>
      </c>
      <c r="B20" s="170" t="n">
        <v>178165061</v>
      </c>
      <c r="C20" s="171" t="n">
        <v>176473906</v>
      </c>
      <c r="D20" s="171" t="n">
        <v>0</v>
      </c>
      <c r="E20" s="171" t="n">
        <v>168302747</v>
      </c>
      <c r="F20" s="171" t="n">
        <v>8171159</v>
      </c>
      <c r="G20" s="171" t="n">
        <v>1691155</v>
      </c>
      <c r="H20" s="171" t="n">
        <v>0</v>
      </c>
      <c r="I20" s="172" t="s">
        <v>31</v>
      </c>
      <c r="J20" s="172" t="s">
        <v>31</v>
      </c>
      <c r="K20" s="172" t="s">
        <v>31</v>
      </c>
      <c r="L20" s="154"/>
    </row>
    <row r="21" customFormat="false" ht="9" hidden="false" customHeight="true" outlineLevel="0" collapsed="false">
      <c r="B21" s="170"/>
      <c r="C21" s="171"/>
      <c r="D21" s="171"/>
      <c r="E21" s="171"/>
      <c r="F21" s="171"/>
      <c r="G21" s="171"/>
      <c r="H21" s="171"/>
      <c r="I21" s="171"/>
      <c r="J21" s="171"/>
      <c r="K21" s="171"/>
      <c r="L21" s="154"/>
    </row>
    <row r="22" customFormat="false" ht="21" hidden="false" customHeight="true" outlineLevel="0" collapsed="false">
      <c r="A22" s="169" t="s">
        <v>132</v>
      </c>
      <c r="B22" s="170" t="n">
        <v>84974957</v>
      </c>
      <c r="C22" s="171" t="n">
        <v>73394450</v>
      </c>
      <c r="D22" s="171" t="n">
        <v>164215</v>
      </c>
      <c r="E22" s="171" t="n">
        <v>66774993</v>
      </c>
      <c r="F22" s="171" t="n">
        <v>6455242</v>
      </c>
      <c r="G22" s="172" t="s">
        <v>31</v>
      </c>
      <c r="H22" s="171" t="n">
        <v>6030</v>
      </c>
      <c r="I22" s="171" t="n">
        <v>11574477</v>
      </c>
      <c r="J22" s="171" t="n">
        <v>6020976</v>
      </c>
      <c r="K22" s="171" t="n">
        <v>5553501</v>
      </c>
      <c r="L22" s="154"/>
    </row>
    <row r="23" customFormat="false" ht="9.75" hidden="false" customHeight="true" outlineLevel="0" collapsed="false">
      <c r="B23" s="170"/>
      <c r="C23" s="171"/>
      <c r="D23" s="171"/>
      <c r="E23" s="171"/>
      <c r="F23" s="171"/>
      <c r="G23" s="172"/>
      <c r="H23" s="171"/>
      <c r="I23" s="171"/>
      <c r="J23" s="171"/>
      <c r="K23" s="171"/>
      <c r="L23" s="154"/>
    </row>
    <row r="24" customFormat="false" ht="21" hidden="false" customHeight="true" outlineLevel="0" collapsed="false">
      <c r="A24" s="169" t="s">
        <v>133</v>
      </c>
      <c r="B24" s="170" t="n">
        <v>111028932</v>
      </c>
      <c r="C24" s="171" t="n">
        <v>108023823</v>
      </c>
      <c r="D24" s="171" t="n">
        <v>212472</v>
      </c>
      <c r="E24" s="171" t="n">
        <v>99905539</v>
      </c>
      <c r="F24" s="171" t="n">
        <v>7905812</v>
      </c>
      <c r="G24" s="172" t="s">
        <v>31</v>
      </c>
      <c r="H24" s="171" t="n">
        <v>9933</v>
      </c>
      <c r="I24" s="171" t="n">
        <v>2995176</v>
      </c>
      <c r="J24" s="171" t="n">
        <v>1439925</v>
      </c>
      <c r="K24" s="171" t="n">
        <v>1555251</v>
      </c>
      <c r="L24" s="154"/>
    </row>
    <row r="25" customFormat="false" ht="21" hidden="false" customHeight="true" outlineLevel="0" collapsed="false">
      <c r="A25" s="169" t="s">
        <v>134</v>
      </c>
      <c r="B25" s="170" t="n">
        <v>25580156</v>
      </c>
      <c r="C25" s="171" t="n">
        <v>24107594</v>
      </c>
      <c r="D25" s="171" t="n">
        <v>27607</v>
      </c>
      <c r="E25" s="171" t="n">
        <v>22981644</v>
      </c>
      <c r="F25" s="171" t="n">
        <v>1098343</v>
      </c>
      <c r="G25" s="172" t="s">
        <v>31</v>
      </c>
      <c r="H25" s="171" t="n">
        <v>1736</v>
      </c>
      <c r="I25" s="171" t="n">
        <v>1470826</v>
      </c>
      <c r="J25" s="171" t="n">
        <v>608368</v>
      </c>
      <c r="K25" s="171" t="n">
        <v>862458</v>
      </c>
      <c r="L25" s="154"/>
    </row>
    <row r="26" customFormat="false" ht="21" hidden="false" customHeight="true" outlineLevel="0" collapsed="false">
      <c r="A26" s="169" t="s">
        <v>135</v>
      </c>
      <c r="B26" s="170" t="n">
        <v>85448776</v>
      </c>
      <c r="C26" s="171" t="n">
        <v>83916229</v>
      </c>
      <c r="D26" s="171" t="n">
        <v>184865</v>
      </c>
      <c r="E26" s="171" t="n">
        <v>76923895</v>
      </c>
      <c r="F26" s="171" t="n">
        <v>6807469</v>
      </c>
      <c r="G26" s="172" t="s">
        <v>31</v>
      </c>
      <c r="H26" s="171" t="n">
        <v>8197</v>
      </c>
      <c r="I26" s="171" t="n">
        <v>1524350</v>
      </c>
      <c r="J26" s="171" t="n">
        <v>831557</v>
      </c>
      <c r="K26" s="171" t="n">
        <v>692793</v>
      </c>
      <c r="L26" s="154"/>
    </row>
    <row r="27" customFormat="false" ht="9.75" hidden="false" customHeight="true" outlineLevel="0" collapsed="false">
      <c r="B27" s="170"/>
      <c r="C27" s="171"/>
      <c r="D27" s="171"/>
      <c r="E27" s="171"/>
      <c r="F27" s="171"/>
      <c r="G27" s="172"/>
      <c r="H27" s="171"/>
      <c r="I27" s="171"/>
      <c r="J27" s="171"/>
      <c r="K27" s="171"/>
      <c r="L27" s="154"/>
    </row>
    <row r="28" customFormat="false" ht="21" hidden="false" customHeight="true" outlineLevel="0" collapsed="false">
      <c r="A28" s="169" t="s">
        <v>136</v>
      </c>
      <c r="B28" s="170" t="n">
        <v>6933862</v>
      </c>
      <c r="C28" s="171" t="n">
        <v>6631603</v>
      </c>
      <c r="D28" s="171" t="n">
        <v>155343</v>
      </c>
      <c r="E28" s="171" t="n">
        <v>5673523</v>
      </c>
      <c r="F28" s="171" t="n">
        <v>802737</v>
      </c>
      <c r="G28" s="172" t="s">
        <v>31</v>
      </c>
      <c r="H28" s="171" t="n">
        <v>170</v>
      </c>
      <c r="I28" s="171" t="n">
        <v>302089</v>
      </c>
      <c r="J28" s="171" t="n">
        <v>179749</v>
      </c>
      <c r="K28" s="171" t="n">
        <v>122340</v>
      </c>
      <c r="L28" s="154"/>
    </row>
    <row r="29" customFormat="false" ht="9.75" hidden="false" customHeight="tru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54"/>
    </row>
    <row r="30" customFormat="false" ht="21" hidden="false" customHeight="true" outlineLevel="0" collapsed="false">
      <c r="A30" s="169" t="s">
        <v>137</v>
      </c>
      <c r="B30" s="170" t="n">
        <v>6955311</v>
      </c>
      <c r="C30" s="171" t="n">
        <v>5927244</v>
      </c>
      <c r="D30" s="171" t="n">
        <v>639</v>
      </c>
      <c r="E30" s="171" t="n">
        <v>4902353</v>
      </c>
      <c r="F30" s="171" t="n">
        <v>1024252</v>
      </c>
      <c r="G30" s="171" t="n">
        <v>0</v>
      </c>
      <c r="H30" s="171" t="n">
        <v>289</v>
      </c>
      <c r="I30" s="171" t="n">
        <v>1027778</v>
      </c>
      <c r="J30" s="171" t="n">
        <v>743319</v>
      </c>
      <c r="K30" s="171" t="n">
        <v>284459</v>
      </c>
      <c r="L30" s="154"/>
    </row>
    <row r="31" customFormat="false" ht="9.75" hidden="false" customHeight="true" outlineLevel="0" collapsed="false"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54"/>
    </row>
    <row r="32" customFormat="false" ht="21" hidden="false" customHeight="true" outlineLevel="0" collapsed="false">
      <c r="A32" s="169" t="s">
        <v>138</v>
      </c>
      <c r="B32" s="170" t="n">
        <v>245389853</v>
      </c>
      <c r="C32" s="171" t="n">
        <v>109458327</v>
      </c>
      <c r="D32" s="171" t="n">
        <v>10484697</v>
      </c>
      <c r="E32" s="171" t="n">
        <v>78237041</v>
      </c>
      <c r="F32" s="171" t="n">
        <v>20736589</v>
      </c>
      <c r="G32" s="171" t="n">
        <v>132981614</v>
      </c>
      <c r="H32" s="171" t="n">
        <v>246</v>
      </c>
      <c r="I32" s="171" t="n">
        <v>2949666</v>
      </c>
      <c r="J32" s="171" t="n">
        <v>1407306</v>
      </c>
      <c r="K32" s="171" t="n">
        <v>1542360</v>
      </c>
      <c r="L32" s="154"/>
    </row>
    <row r="33" customFormat="false" ht="9.75" hidden="false" customHeight="true" outlineLevel="0" collapsed="false">
      <c r="B33" s="170"/>
      <c r="C33" s="171"/>
      <c r="D33" s="171"/>
      <c r="E33" s="171"/>
      <c r="F33" s="171"/>
      <c r="G33" s="171"/>
      <c r="H33" s="171"/>
      <c r="I33" s="171"/>
      <c r="J33" s="171"/>
      <c r="K33" s="171"/>
      <c r="L33" s="154"/>
    </row>
    <row r="34" customFormat="false" ht="21" hidden="false" customHeight="true" outlineLevel="0" collapsed="false">
      <c r="A34" s="169" t="s">
        <v>139</v>
      </c>
      <c r="B34" s="170" t="n">
        <v>10433574</v>
      </c>
      <c r="C34" s="171" t="n">
        <v>5732584</v>
      </c>
      <c r="D34" s="171" t="n">
        <v>58579</v>
      </c>
      <c r="E34" s="171" t="n">
        <v>3041223</v>
      </c>
      <c r="F34" s="171" t="n">
        <v>2632782</v>
      </c>
      <c r="G34" s="171" t="n">
        <v>4679158</v>
      </c>
      <c r="H34" s="171" t="n">
        <v>0</v>
      </c>
      <c r="I34" s="171" t="n">
        <v>21832</v>
      </c>
      <c r="J34" s="171" t="n">
        <v>4503</v>
      </c>
      <c r="K34" s="171" t="n">
        <v>17329</v>
      </c>
      <c r="L34" s="154"/>
    </row>
    <row r="35" customFormat="false" ht="21" hidden="false" customHeight="true" outlineLevel="0" collapsed="false">
      <c r="A35" s="169" t="s">
        <v>140</v>
      </c>
      <c r="B35" s="170" t="n">
        <v>198272248</v>
      </c>
      <c r="C35" s="171" t="n">
        <v>74879631</v>
      </c>
      <c r="D35" s="171" t="n">
        <v>7952149</v>
      </c>
      <c r="E35" s="171" t="n">
        <v>50100710</v>
      </c>
      <c r="F35" s="171" t="n">
        <v>16826772</v>
      </c>
      <c r="G35" s="171" t="n">
        <v>123125269</v>
      </c>
      <c r="H35" s="171" t="n">
        <v>0</v>
      </c>
      <c r="I35" s="171" t="n">
        <v>267348</v>
      </c>
      <c r="J35" s="171" t="n">
        <v>67082</v>
      </c>
      <c r="K35" s="171" t="n">
        <v>200266</v>
      </c>
      <c r="L35" s="154"/>
    </row>
    <row r="36" customFormat="false" ht="21" hidden="false" customHeight="true" outlineLevel="0" collapsed="false">
      <c r="A36" s="169" t="s">
        <v>141</v>
      </c>
      <c r="B36" s="170" t="n">
        <v>33267443</v>
      </c>
      <c r="C36" s="171" t="n">
        <v>26150106</v>
      </c>
      <c r="D36" s="171" t="n">
        <v>2471653</v>
      </c>
      <c r="E36" s="171" t="n">
        <v>22562225</v>
      </c>
      <c r="F36" s="171" t="n">
        <v>1116228</v>
      </c>
      <c r="G36" s="171" t="n">
        <v>5177187</v>
      </c>
      <c r="H36" s="171" t="n">
        <v>246</v>
      </c>
      <c r="I36" s="171" t="n">
        <v>1939904</v>
      </c>
      <c r="J36" s="171" t="n">
        <v>846293</v>
      </c>
      <c r="K36" s="171" t="n">
        <v>1093611</v>
      </c>
      <c r="L36" s="154"/>
    </row>
    <row r="37" customFormat="false" ht="21" hidden="false" customHeight="true" outlineLevel="0" collapsed="false">
      <c r="A37" s="169" t="s">
        <v>142</v>
      </c>
      <c r="B37" s="170" t="n">
        <v>3416588</v>
      </c>
      <c r="C37" s="171" t="n">
        <v>2696006</v>
      </c>
      <c r="D37" s="171" t="n">
        <v>2316</v>
      </c>
      <c r="E37" s="171" t="n">
        <v>2532883</v>
      </c>
      <c r="F37" s="171" t="n">
        <v>160807</v>
      </c>
      <c r="G37" s="171" t="n">
        <v>0</v>
      </c>
      <c r="H37" s="171" t="n">
        <v>0</v>
      </c>
      <c r="I37" s="171" t="n">
        <v>720582</v>
      </c>
      <c r="J37" s="171" t="n">
        <v>489428</v>
      </c>
      <c r="K37" s="171" t="n">
        <v>231154</v>
      </c>
      <c r="L37" s="154"/>
    </row>
    <row r="38" customFormat="false" ht="9.75" hidden="false" customHeight="true" outlineLevel="0" collapsed="false">
      <c r="B38" s="170"/>
      <c r="C38" s="171"/>
      <c r="D38" s="171"/>
      <c r="E38" s="171"/>
      <c r="F38" s="171"/>
      <c r="G38" s="171"/>
      <c r="H38" s="171"/>
      <c r="I38" s="171"/>
      <c r="J38" s="171"/>
      <c r="K38" s="171"/>
      <c r="L38" s="154"/>
    </row>
    <row r="39" customFormat="false" ht="21" hidden="false" customHeight="true" outlineLevel="0" collapsed="false">
      <c r="A39" s="173" t="s">
        <v>143</v>
      </c>
      <c r="B39" s="170" t="n">
        <v>305769738</v>
      </c>
      <c r="C39" s="174" t="n">
        <v>305769738</v>
      </c>
      <c r="D39" s="171" t="n">
        <v>0</v>
      </c>
      <c r="E39" s="174" t="n">
        <v>289919635</v>
      </c>
      <c r="F39" s="174" t="n">
        <v>15850103</v>
      </c>
      <c r="G39" s="174" t="n">
        <v>0</v>
      </c>
      <c r="H39" s="171" t="n">
        <v>0</v>
      </c>
      <c r="I39" s="175" t="s">
        <v>31</v>
      </c>
      <c r="J39" s="175" t="s">
        <v>31</v>
      </c>
      <c r="K39" s="175" t="s">
        <v>31</v>
      </c>
      <c r="L39" s="154"/>
    </row>
    <row r="40" customFormat="false" ht="9.75" hidden="false" customHeight="true" outlineLevel="0" collapsed="false">
      <c r="A40" s="176"/>
      <c r="B40" s="177"/>
      <c r="C40" s="178"/>
      <c r="D40" s="178"/>
      <c r="E40" s="178"/>
      <c r="F40" s="178"/>
      <c r="G40" s="178"/>
      <c r="H40" s="178"/>
      <c r="I40" s="178"/>
      <c r="J40" s="178"/>
      <c r="K40" s="178"/>
      <c r="L40" s="154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5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9.75" hidden="false" customHeight="true" outlineLevel="0" collapsed="false">
      <c r="C2" s="154"/>
      <c r="D2" s="154"/>
      <c r="F2" s="154"/>
      <c r="L2" s="154"/>
    </row>
    <row r="3" customFormat="false" ht="18" hidden="false" customHeight="true" outlineLevel="0" collapsed="false">
      <c r="A3" s="155" t="s">
        <v>150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4"/>
    </row>
    <row r="4" customFormat="false" ht="18" hidden="false" customHeight="true" outlineLevel="0" collapsed="false">
      <c r="A4" s="156" t="s">
        <v>1</v>
      </c>
      <c r="K4" s="157" t="s">
        <v>117</v>
      </c>
      <c r="L4" s="154"/>
    </row>
    <row r="5" customFormat="false" ht="18" hidden="false" customHeight="true" outlineLevel="0" collapsed="false">
      <c r="A5" s="158"/>
      <c r="B5" s="159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  <c r="L5" s="154"/>
    </row>
    <row r="6" customFormat="false" ht="18" hidden="false" customHeight="true" outlineLevel="0" collapsed="false">
      <c r="A6" s="163" t="s">
        <v>57</v>
      </c>
      <c r="B6" s="164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  <c r="L6" s="154"/>
    </row>
    <row r="7" customFormat="false" ht="18" hidden="false" customHeight="true" outlineLevel="0" collapsed="false">
      <c r="A7" s="167"/>
      <c r="B7" s="168"/>
      <c r="C7" s="165"/>
      <c r="D7" s="165"/>
      <c r="E7" s="165"/>
      <c r="F7" s="165"/>
      <c r="G7" s="168"/>
      <c r="H7" s="161"/>
      <c r="I7" s="161"/>
      <c r="J7" s="161"/>
      <c r="K7" s="166"/>
      <c r="L7" s="154"/>
    </row>
    <row r="8" customFormat="false" ht="9.75" hidden="false" customHeight="true" outlineLevel="0" collapsed="false">
      <c r="A8" s="163"/>
      <c r="B8" s="164"/>
      <c r="C8" s="163"/>
      <c r="D8" s="163"/>
      <c r="E8" s="163"/>
      <c r="F8" s="163"/>
      <c r="G8" s="163"/>
      <c r="H8" s="163"/>
      <c r="I8" s="163"/>
      <c r="J8" s="163"/>
      <c r="K8" s="163"/>
      <c r="L8" s="154"/>
    </row>
    <row r="9" customFormat="false" ht="21" hidden="false" customHeight="true" outlineLevel="0" collapsed="false">
      <c r="A9" s="169" t="s">
        <v>122</v>
      </c>
      <c r="B9" s="170" t="n">
        <v>194882259</v>
      </c>
      <c r="C9" s="171" t="n">
        <v>182503774</v>
      </c>
      <c r="D9" s="171" t="n">
        <v>1789427</v>
      </c>
      <c r="E9" s="171" t="n">
        <v>159672538</v>
      </c>
      <c r="F9" s="171" t="n">
        <v>21041809</v>
      </c>
      <c r="G9" s="171" t="n">
        <v>12017964</v>
      </c>
      <c r="H9" s="171" t="n">
        <v>845</v>
      </c>
      <c r="I9" s="171" t="n">
        <v>359676</v>
      </c>
      <c r="J9" s="171" t="n">
        <v>223974</v>
      </c>
      <c r="K9" s="171" t="n">
        <v>135702</v>
      </c>
      <c r="L9" s="154"/>
    </row>
    <row r="10" customFormat="false" ht="9.75" hidden="false" customHeight="true" outlineLevel="0" collapsed="false">
      <c r="B10" s="170"/>
      <c r="C10" s="171"/>
      <c r="D10" s="171"/>
      <c r="E10" s="171"/>
      <c r="F10" s="171"/>
      <c r="G10" s="171"/>
      <c r="H10" s="171"/>
      <c r="I10" s="171"/>
      <c r="J10" s="171"/>
      <c r="K10" s="171"/>
      <c r="L10" s="154"/>
    </row>
    <row r="11" customFormat="false" ht="21" hidden="false" customHeight="true" outlineLevel="0" collapsed="false">
      <c r="A11" s="169" t="s">
        <v>123</v>
      </c>
      <c r="B11" s="170" t="n">
        <v>163743138</v>
      </c>
      <c r="C11" s="171" t="n">
        <v>163274660</v>
      </c>
      <c r="D11" s="171" t="n">
        <v>399938</v>
      </c>
      <c r="E11" s="171" t="n">
        <v>146621577</v>
      </c>
      <c r="F11" s="171" t="n">
        <v>16253145</v>
      </c>
      <c r="G11" s="171" t="n">
        <v>150750</v>
      </c>
      <c r="H11" s="171" t="n">
        <v>845</v>
      </c>
      <c r="I11" s="171" t="n">
        <v>316883</v>
      </c>
      <c r="J11" s="171" t="n">
        <v>200719</v>
      </c>
      <c r="K11" s="171" t="n">
        <v>116164</v>
      </c>
      <c r="L11" s="154"/>
    </row>
    <row r="12" customFormat="false" ht="9.75" hidden="false" customHeight="true" outlineLevel="0" collapsed="false">
      <c r="B12" s="170"/>
      <c r="C12" s="171"/>
      <c r="D12" s="171"/>
      <c r="E12" s="171"/>
      <c r="F12" s="171"/>
      <c r="G12" s="171"/>
      <c r="H12" s="171"/>
      <c r="I12" s="171"/>
      <c r="J12" s="171"/>
      <c r="K12" s="171"/>
      <c r="L12" s="154"/>
    </row>
    <row r="13" customFormat="false" ht="21" hidden="false" customHeight="true" outlineLevel="0" collapsed="false">
      <c r="A13" s="169" t="s">
        <v>124</v>
      </c>
      <c r="B13" s="170" t="n">
        <v>151854585</v>
      </c>
      <c r="C13" s="171" t="n">
        <v>151703236</v>
      </c>
      <c r="D13" s="171" t="n">
        <v>37436</v>
      </c>
      <c r="E13" s="171" t="n">
        <v>137577250</v>
      </c>
      <c r="F13" s="171" t="n">
        <v>14088550</v>
      </c>
      <c r="G13" s="171" t="n">
        <v>150750</v>
      </c>
      <c r="H13" s="171" t="n">
        <v>0</v>
      </c>
      <c r="I13" s="171" t="n">
        <v>599</v>
      </c>
      <c r="J13" s="171" t="n">
        <v>533</v>
      </c>
      <c r="K13" s="171" t="n">
        <v>66</v>
      </c>
      <c r="L13" s="154"/>
    </row>
    <row r="14" customFormat="false" ht="21" hidden="false" customHeight="true" outlineLevel="0" collapsed="false">
      <c r="A14" s="169" t="s">
        <v>125</v>
      </c>
      <c r="B14" s="170" t="n">
        <v>95445949</v>
      </c>
      <c r="C14" s="171" t="n">
        <v>95445949</v>
      </c>
      <c r="D14" s="171" t="n">
        <v>123</v>
      </c>
      <c r="E14" s="171" t="n">
        <v>87443160</v>
      </c>
      <c r="F14" s="171" t="n">
        <v>8002666</v>
      </c>
      <c r="G14" s="172" t="s">
        <v>31</v>
      </c>
      <c r="H14" s="171" t="n">
        <v>0</v>
      </c>
      <c r="I14" s="172" t="s">
        <v>31</v>
      </c>
      <c r="J14" s="172" t="s">
        <v>31</v>
      </c>
      <c r="K14" s="172" t="s">
        <v>31</v>
      </c>
      <c r="L14" s="154"/>
    </row>
    <row r="15" customFormat="false" ht="21" hidden="false" customHeight="true" outlineLevel="0" collapsed="false">
      <c r="A15" s="169" t="s">
        <v>126</v>
      </c>
      <c r="B15" s="170" t="n">
        <v>3547606</v>
      </c>
      <c r="C15" s="171" t="n">
        <v>3547606</v>
      </c>
      <c r="D15" s="171" t="n">
        <v>12460</v>
      </c>
      <c r="E15" s="171" t="n">
        <v>3061045</v>
      </c>
      <c r="F15" s="171" t="n">
        <v>474101</v>
      </c>
      <c r="G15" s="172" t="s">
        <v>31</v>
      </c>
      <c r="H15" s="171" t="n">
        <v>0</v>
      </c>
      <c r="I15" s="172" t="s">
        <v>31</v>
      </c>
      <c r="J15" s="172" t="s">
        <v>31</v>
      </c>
      <c r="K15" s="172" t="s">
        <v>31</v>
      </c>
      <c r="L15" s="154"/>
    </row>
    <row r="16" customFormat="false" ht="21" hidden="false" customHeight="true" outlineLevel="0" collapsed="false">
      <c r="A16" s="169" t="s">
        <v>127</v>
      </c>
      <c r="B16" s="170" t="n">
        <v>6750400</v>
      </c>
      <c r="C16" s="171" t="n">
        <v>6750274</v>
      </c>
      <c r="D16" s="171" t="n">
        <v>0</v>
      </c>
      <c r="E16" s="171" t="n">
        <v>5641999</v>
      </c>
      <c r="F16" s="171" t="n">
        <v>1108275</v>
      </c>
      <c r="G16" s="172" t="s">
        <v>31</v>
      </c>
      <c r="H16" s="171" t="n">
        <v>0</v>
      </c>
      <c r="I16" s="171" t="n">
        <v>126</v>
      </c>
      <c r="J16" s="171" t="n">
        <v>80</v>
      </c>
      <c r="K16" s="171" t="n">
        <v>46</v>
      </c>
      <c r="L16" s="154"/>
    </row>
    <row r="17" customFormat="false" ht="21" hidden="false" customHeight="true" outlineLevel="0" collapsed="false">
      <c r="A17" s="169" t="s">
        <v>128</v>
      </c>
      <c r="B17" s="170" t="n">
        <v>11448904</v>
      </c>
      <c r="C17" s="171" t="n">
        <v>11448431</v>
      </c>
      <c r="D17" s="171" t="n">
        <v>24703</v>
      </c>
      <c r="E17" s="171" t="n">
        <v>9925133</v>
      </c>
      <c r="F17" s="171" t="n">
        <v>1498595</v>
      </c>
      <c r="G17" s="172" t="s">
        <v>31</v>
      </c>
      <c r="H17" s="171" t="n">
        <v>0</v>
      </c>
      <c r="I17" s="171" t="n">
        <v>473</v>
      </c>
      <c r="J17" s="171" t="n">
        <v>453</v>
      </c>
      <c r="K17" s="171" t="n">
        <v>20</v>
      </c>
      <c r="L17" s="154"/>
    </row>
    <row r="18" customFormat="false" ht="21" hidden="false" customHeight="true" outlineLevel="0" collapsed="false">
      <c r="A18" s="169" t="s">
        <v>129</v>
      </c>
      <c r="B18" s="170" t="n">
        <v>19482705</v>
      </c>
      <c r="C18" s="171" t="n">
        <v>19482705</v>
      </c>
      <c r="D18" s="171" t="n">
        <v>150</v>
      </c>
      <c r="E18" s="171" t="n">
        <v>17443269</v>
      </c>
      <c r="F18" s="171" t="n">
        <v>2039286</v>
      </c>
      <c r="G18" s="172" t="s">
        <v>31</v>
      </c>
      <c r="H18" s="171" t="n">
        <v>0</v>
      </c>
      <c r="I18" s="172" t="s">
        <v>31</v>
      </c>
      <c r="J18" s="172" t="s">
        <v>31</v>
      </c>
      <c r="K18" s="172" t="s">
        <v>31</v>
      </c>
      <c r="L18" s="154"/>
    </row>
    <row r="19" customFormat="false" ht="21" hidden="false" customHeight="true" outlineLevel="0" collapsed="false">
      <c r="A19" s="169" t="s">
        <v>130</v>
      </c>
      <c r="B19" s="170" t="n">
        <v>30399</v>
      </c>
      <c r="C19" s="171" t="n">
        <v>30399</v>
      </c>
      <c r="D19" s="171" t="n">
        <v>0</v>
      </c>
      <c r="E19" s="171" t="n">
        <v>27238</v>
      </c>
      <c r="F19" s="171" t="n">
        <v>3161</v>
      </c>
      <c r="G19" s="172" t="s">
        <v>31</v>
      </c>
      <c r="H19" s="171" t="n">
        <v>0</v>
      </c>
      <c r="I19" s="172" t="s">
        <v>31</v>
      </c>
      <c r="J19" s="172" t="s">
        <v>31</v>
      </c>
      <c r="K19" s="172" t="s">
        <v>31</v>
      </c>
      <c r="L19" s="154"/>
    </row>
    <row r="20" customFormat="false" ht="21" hidden="false" customHeight="true" outlineLevel="0" collapsed="false">
      <c r="A20" s="169" t="s">
        <v>131</v>
      </c>
      <c r="B20" s="170" t="n">
        <v>15148622</v>
      </c>
      <c r="C20" s="171" t="n">
        <v>14997872</v>
      </c>
      <c r="D20" s="171" t="n">
        <v>0</v>
      </c>
      <c r="E20" s="171" t="n">
        <v>14035406</v>
      </c>
      <c r="F20" s="171" t="n">
        <v>962466</v>
      </c>
      <c r="G20" s="171" t="n">
        <v>150750</v>
      </c>
      <c r="H20" s="171" t="n">
        <v>0</v>
      </c>
      <c r="I20" s="172" t="s">
        <v>31</v>
      </c>
      <c r="J20" s="172" t="s">
        <v>31</v>
      </c>
      <c r="K20" s="172" t="s">
        <v>31</v>
      </c>
      <c r="L20" s="154"/>
    </row>
    <row r="21" customFormat="false" ht="9" hidden="false" customHeight="true" outlineLevel="0" collapsed="false">
      <c r="B21" s="170"/>
      <c r="C21" s="171"/>
      <c r="D21" s="171"/>
      <c r="E21" s="171"/>
      <c r="F21" s="171"/>
      <c r="G21" s="171"/>
      <c r="H21" s="171"/>
      <c r="I21" s="171"/>
      <c r="J21" s="171"/>
      <c r="K21" s="171"/>
      <c r="L21" s="154"/>
    </row>
    <row r="22" customFormat="false" ht="21" hidden="false" customHeight="true" outlineLevel="0" collapsed="false">
      <c r="A22" s="169" t="s">
        <v>132</v>
      </c>
      <c r="B22" s="170" t="n">
        <v>3929930</v>
      </c>
      <c r="C22" s="171" t="n">
        <v>3705943</v>
      </c>
      <c r="D22" s="171" t="n">
        <v>127580</v>
      </c>
      <c r="E22" s="171" t="n">
        <v>2843848</v>
      </c>
      <c r="F22" s="171" t="n">
        <v>734515</v>
      </c>
      <c r="G22" s="172" t="s">
        <v>31</v>
      </c>
      <c r="H22" s="171" t="n">
        <v>845</v>
      </c>
      <c r="I22" s="171" t="n">
        <v>223142</v>
      </c>
      <c r="J22" s="171" t="n">
        <v>138095</v>
      </c>
      <c r="K22" s="171" t="n">
        <v>85047</v>
      </c>
      <c r="L22" s="154"/>
    </row>
    <row r="23" customFormat="false" ht="9.75" hidden="false" customHeight="true" outlineLevel="0" collapsed="false">
      <c r="B23" s="170"/>
      <c r="C23" s="171"/>
      <c r="D23" s="171"/>
      <c r="E23" s="171"/>
      <c r="F23" s="171"/>
      <c r="G23" s="172"/>
      <c r="H23" s="171"/>
      <c r="I23" s="171"/>
      <c r="J23" s="171"/>
      <c r="K23" s="171"/>
      <c r="L23" s="154"/>
    </row>
    <row r="24" customFormat="false" ht="21" hidden="false" customHeight="true" outlineLevel="0" collapsed="false">
      <c r="A24" s="169" t="s">
        <v>133</v>
      </c>
      <c r="B24" s="170" t="n">
        <v>4541213</v>
      </c>
      <c r="C24" s="171" t="n">
        <v>4508566</v>
      </c>
      <c r="D24" s="171" t="n">
        <v>2140</v>
      </c>
      <c r="E24" s="171" t="n">
        <v>3662934</v>
      </c>
      <c r="F24" s="171" t="n">
        <v>843492</v>
      </c>
      <c r="G24" s="172" t="s">
        <v>31</v>
      </c>
      <c r="H24" s="171" t="n">
        <v>0</v>
      </c>
      <c r="I24" s="171" t="n">
        <v>32647</v>
      </c>
      <c r="J24" s="171" t="n">
        <v>19705</v>
      </c>
      <c r="K24" s="171" t="n">
        <v>12942</v>
      </c>
      <c r="L24" s="154"/>
    </row>
    <row r="25" customFormat="false" ht="21" hidden="false" customHeight="true" outlineLevel="0" collapsed="false">
      <c r="A25" s="169" t="s">
        <v>134</v>
      </c>
      <c r="B25" s="170" t="n">
        <v>737483</v>
      </c>
      <c r="C25" s="171" t="n">
        <v>728189</v>
      </c>
      <c r="D25" s="171" t="n">
        <v>242</v>
      </c>
      <c r="E25" s="171" t="n">
        <v>623370</v>
      </c>
      <c r="F25" s="171" t="n">
        <v>104577</v>
      </c>
      <c r="G25" s="172" t="s">
        <v>31</v>
      </c>
      <c r="H25" s="171" t="n">
        <v>0</v>
      </c>
      <c r="I25" s="171" t="n">
        <v>9294</v>
      </c>
      <c r="J25" s="171" t="n">
        <v>5631</v>
      </c>
      <c r="K25" s="171" t="n">
        <v>3663</v>
      </c>
      <c r="L25" s="154"/>
    </row>
    <row r="26" customFormat="false" ht="21" hidden="false" customHeight="true" outlineLevel="0" collapsed="false">
      <c r="A26" s="169" t="s">
        <v>135</v>
      </c>
      <c r="B26" s="170" t="n">
        <v>3803730</v>
      </c>
      <c r="C26" s="171" t="n">
        <v>3780377</v>
      </c>
      <c r="D26" s="171" t="n">
        <v>1898</v>
      </c>
      <c r="E26" s="171" t="n">
        <v>3039564</v>
      </c>
      <c r="F26" s="171" t="n">
        <v>738915</v>
      </c>
      <c r="G26" s="172" t="s">
        <v>31</v>
      </c>
      <c r="H26" s="171" t="n">
        <v>0</v>
      </c>
      <c r="I26" s="171" t="n">
        <v>23353</v>
      </c>
      <c r="J26" s="171" t="n">
        <v>14074</v>
      </c>
      <c r="K26" s="171" t="n">
        <v>9279</v>
      </c>
      <c r="L26" s="154"/>
    </row>
    <row r="27" customFormat="false" ht="9.75" hidden="false" customHeight="true" outlineLevel="0" collapsed="false">
      <c r="B27" s="170"/>
      <c r="C27" s="171"/>
      <c r="D27" s="171"/>
      <c r="E27" s="171"/>
      <c r="F27" s="171"/>
      <c r="G27" s="172"/>
      <c r="H27" s="171"/>
      <c r="I27" s="171"/>
      <c r="J27" s="171"/>
      <c r="K27" s="171"/>
      <c r="L27" s="154"/>
    </row>
    <row r="28" customFormat="false" ht="21" hidden="false" customHeight="true" outlineLevel="0" collapsed="false">
      <c r="A28" s="169" t="s">
        <v>136</v>
      </c>
      <c r="B28" s="170" t="n">
        <v>3082393</v>
      </c>
      <c r="C28" s="171" t="n">
        <v>3071959</v>
      </c>
      <c r="D28" s="171" t="n">
        <v>231953</v>
      </c>
      <c r="E28" s="171" t="n">
        <v>2360353</v>
      </c>
      <c r="F28" s="171" t="n">
        <v>479653</v>
      </c>
      <c r="G28" s="172" t="s">
        <v>31</v>
      </c>
      <c r="H28" s="171" t="n">
        <v>0</v>
      </c>
      <c r="I28" s="171" t="n">
        <v>10434</v>
      </c>
      <c r="J28" s="171" t="n">
        <v>5571</v>
      </c>
      <c r="K28" s="171" t="n">
        <v>4863</v>
      </c>
      <c r="L28" s="154"/>
    </row>
    <row r="29" customFormat="false" ht="9.75" hidden="false" customHeight="tru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54"/>
    </row>
    <row r="30" customFormat="false" ht="21" hidden="false" customHeight="true" outlineLevel="0" collapsed="false">
      <c r="A30" s="169" t="s">
        <v>137</v>
      </c>
      <c r="B30" s="170" t="n">
        <v>335017</v>
      </c>
      <c r="C30" s="171" t="n">
        <v>284956</v>
      </c>
      <c r="D30" s="171" t="n">
        <v>829</v>
      </c>
      <c r="E30" s="171" t="n">
        <v>177192</v>
      </c>
      <c r="F30" s="171" t="n">
        <v>106935</v>
      </c>
      <c r="G30" s="171" t="n">
        <v>0</v>
      </c>
      <c r="H30" s="171" t="n">
        <v>0</v>
      </c>
      <c r="I30" s="171" t="n">
        <v>50061</v>
      </c>
      <c r="J30" s="171" t="n">
        <v>36815</v>
      </c>
      <c r="K30" s="171" t="n">
        <v>13246</v>
      </c>
      <c r="L30" s="154"/>
    </row>
    <row r="31" customFormat="false" ht="9.75" hidden="false" customHeight="true" outlineLevel="0" collapsed="false"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54"/>
    </row>
    <row r="32" customFormat="false" ht="21" hidden="false" customHeight="true" outlineLevel="0" collapsed="false">
      <c r="A32" s="169" t="s">
        <v>138</v>
      </c>
      <c r="B32" s="170" t="n">
        <v>22958576</v>
      </c>
      <c r="C32" s="171" t="n">
        <v>11048569</v>
      </c>
      <c r="D32" s="171" t="n">
        <v>1376238</v>
      </c>
      <c r="E32" s="171" t="n">
        <v>6330778</v>
      </c>
      <c r="F32" s="171" t="n">
        <v>3341553</v>
      </c>
      <c r="G32" s="171" t="n">
        <v>11867214</v>
      </c>
      <c r="H32" s="171" t="n">
        <v>0</v>
      </c>
      <c r="I32" s="171" t="n">
        <v>42793</v>
      </c>
      <c r="J32" s="171" t="n">
        <v>23255</v>
      </c>
      <c r="K32" s="171" t="n">
        <v>19538</v>
      </c>
      <c r="L32" s="154"/>
    </row>
    <row r="33" customFormat="false" ht="9.75" hidden="false" customHeight="true" outlineLevel="0" collapsed="false">
      <c r="B33" s="170"/>
      <c r="C33" s="171"/>
      <c r="D33" s="171"/>
      <c r="E33" s="171"/>
      <c r="F33" s="171"/>
      <c r="G33" s="171"/>
      <c r="H33" s="171"/>
      <c r="I33" s="171"/>
      <c r="J33" s="171"/>
      <c r="K33" s="171"/>
      <c r="L33" s="154"/>
    </row>
    <row r="34" customFormat="false" ht="21" hidden="false" customHeight="true" outlineLevel="0" collapsed="false">
      <c r="A34" s="169" t="s">
        <v>139</v>
      </c>
      <c r="B34" s="170" t="n">
        <v>1898852</v>
      </c>
      <c r="C34" s="171" t="n">
        <v>189093</v>
      </c>
      <c r="D34" s="171" t="n">
        <v>0</v>
      </c>
      <c r="E34" s="171" t="n">
        <v>188963</v>
      </c>
      <c r="F34" s="171" t="n">
        <v>130</v>
      </c>
      <c r="G34" s="171" t="n">
        <v>1709612</v>
      </c>
      <c r="H34" s="171" t="n">
        <v>0</v>
      </c>
      <c r="I34" s="171" t="n">
        <v>147</v>
      </c>
      <c r="J34" s="171" t="n">
        <v>97</v>
      </c>
      <c r="K34" s="171" t="n">
        <v>50</v>
      </c>
      <c r="L34" s="154"/>
    </row>
    <row r="35" customFormat="false" ht="21" hidden="false" customHeight="true" outlineLevel="0" collapsed="false">
      <c r="A35" s="169" t="s">
        <v>140</v>
      </c>
      <c r="B35" s="170" t="n">
        <v>18499247</v>
      </c>
      <c r="C35" s="171" t="n">
        <v>8817887</v>
      </c>
      <c r="D35" s="171" t="n">
        <v>1266364</v>
      </c>
      <c r="E35" s="171" t="n">
        <v>4560302</v>
      </c>
      <c r="F35" s="171" t="n">
        <v>2991221</v>
      </c>
      <c r="G35" s="171" t="n">
        <v>9675692</v>
      </c>
      <c r="H35" s="171" t="n">
        <v>0</v>
      </c>
      <c r="I35" s="171" t="n">
        <v>5668</v>
      </c>
      <c r="J35" s="171" t="n">
        <v>2075</v>
      </c>
      <c r="K35" s="171" t="n">
        <v>3593</v>
      </c>
      <c r="L35" s="154"/>
    </row>
    <row r="36" customFormat="false" ht="21" hidden="false" customHeight="true" outlineLevel="0" collapsed="false">
      <c r="A36" s="169" t="s">
        <v>141</v>
      </c>
      <c r="B36" s="170" t="n">
        <v>2420469</v>
      </c>
      <c r="C36" s="171" t="n">
        <v>1913214</v>
      </c>
      <c r="D36" s="171" t="n">
        <v>109874</v>
      </c>
      <c r="E36" s="171" t="n">
        <v>1480488</v>
      </c>
      <c r="F36" s="171" t="n">
        <v>322852</v>
      </c>
      <c r="G36" s="171" t="n">
        <v>481910</v>
      </c>
      <c r="H36" s="171" t="n">
        <v>0</v>
      </c>
      <c r="I36" s="171" t="n">
        <v>25345</v>
      </c>
      <c r="J36" s="171" t="n">
        <v>12821</v>
      </c>
      <c r="K36" s="171" t="n">
        <v>12524</v>
      </c>
      <c r="L36" s="154"/>
    </row>
    <row r="37" customFormat="false" ht="21" hidden="false" customHeight="true" outlineLevel="0" collapsed="false">
      <c r="A37" s="169" t="s">
        <v>142</v>
      </c>
      <c r="B37" s="170" t="n">
        <v>140008</v>
      </c>
      <c r="C37" s="171" t="n">
        <v>128375</v>
      </c>
      <c r="D37" s="171" t="n">
        <v>0</v>
      </c>
      <c r="E37" s="171" t="n">
        <v>101025</v>
      </c>
      <c r="F37" s="171" t="n">
        <v>27350</v>
      </c>
      <c r="G37" s="171" t="n">
        <v>0</v>
      </c>
      <c r="H37" s="171" t="n">
        <v>0</v>
      </c>
      <c r="I37" s="171" t="n">
        <v>11633</v>
      </c>
      <c r="J37" s="171" t="n">
        <v>8262</v>
      </c>
      <c r="K37" s="171" t="n">
        <v>3371</v>
      </c>
      <c r="L37" s="154"/>
    </row>
    <row r="38" customFormat="false" ht="9.75" hidden="false" customHeight="true" outlineLevel="0" collapsed="false">
      <c r="B38" s="170"/>
      <c r="C38" s="171"/>
      <c r="D38" s="171"/>
      <c r="E38" s="171"/>
      <c r="F38" s="171"/>
      <c r="G38" s="171"/>
      <c r="H38" s="171"/>
      <c r="I38" s="171"/>
      <c r="J38" s="171"/>
      <c r="K38" s="171"/>
      <c r="L38" s="154"/>
    </row>
    <row r="39" customFormat="false" ht="21" hidden="false" customHeight="true" outlineLevel="0" collapsed="false">
      <c r="A39" s="173" t="s">
        <v>143</v>
      </c>
      <c r="B39" s="170" t="n">
        <v>8180545</v>
      </c>
      <c r="C39" s="174" t="n">
        <v>8180545</v>
      </c>
      <c r="D39" s="171" t="n">
        <v>13251</v>
      </c>
      <c r="E39" s="174" t="n">
        <v>6720183</v>
      </c>
      <c r="F39" s="174" t="n">
        <v>1447111</v>
      </c>
      <c r="G39" s="171" t="n">
        <v>0</v>
      </c>
      <c r="H39" s="171" t="n">
        <v>0</v>
      </c>
      <c r="I39" s="175" t="s">
        <v>31</v>
      </c>
      <c r="J39" s="175" t="s">
        <v>31</v>
      </c>
      <c r="K39" s="175" t="s">
        <v>31</v>
      </c>
      <c r="L39" s="154"/>
    </row>
    <row r="40" customFormat="false" ht="9.75" hidden="false" customHeight="true" outlineLevel="0" collapsed="false">
      <c r="A40" s="176"/>
      <c r="B40" s="177"/>
      <c r="C40" s="178"/>
      <c r="D40" s="178"/>
      <c r="E40" s="178"/>
      <c r="F40" s="178"/>
      <c r="G40" s="178"/>
      <c r="H40" s="178"/>
      <c r="I40" s="178"/>
      <c r="J40" s="178"/>
      <c r="K40" s="178"/>
      <c r="L40" s="154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54"/>
    </row>
    <row r="42" customFormat="false" ht="18" hidden="false" customHeight="true" outlineLevel="0" collapsed="false">
      <c r="B42" s="180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9.75" hidden="false" customHeight="true" outlineLevel="0" collapsed="false">
      <c r="C2" s="154"/>
      <c r="D2" s="154"/>
      <c r="F2" s="154"/>
      <c r="L2" s="154"/>
    </row>
    <row r="3" customFormat="false" ht="18" hidden="false" customHeight="true" outlineLevel="0" collapsed="false">
      <c r="A3" s="155" t="s">
        <v>15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4"/>
    </row>
    <row r="4" customFormat="false" ht="18" hidden="false" customHeight="true" outlineLevel="0" collapsed="false">
      <c r="A4" s="156" t="s">
        <v>1</v>
      </c>
      <c r="K4" s="157" t="s">
        <v>117</v>
      </c>
      <c r="L4" s="154"/>
    </row>
    <row r="5" customFormat="false" ht="18" hidden="false" customHeight="true" outlineLevel="0" collapsed="false">
      <c r="A5" s="158"/>
      <c r="B5" s="159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  <c r="L5" s="154"/>
    </row>
    <row r="6" customFormat="false" ht="18" hidden="false" customHeight="true" outlineLevel="0" collapsed="false">
      <c r="A6" s="163" t="s">
        <v>57</v>
      </c>
      <c r="B6" s="164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  <c r="L6" s="154"/>
    </row>
    <row r="7" customFormat="false" ht="18" hidden="false" customHeight="true" outlineLevel="0" collapsed="false">
      <c r="A7" s="167"/>
      <c r="B7" s="168"/>
      <c r="C7" s="165"/>
      <c r="D7" s="165"/>
      <c r="E7" s="165"/>
      <c r="F7" s="165"/>
      <c r="G7" s="168"/>
      <c r="H7" s="161"/>
      <c r="I7" s="161"/>
      <c r="J7" s="161"/>
      <c r="K7" s="166"/>
      <c r="L7" s="154"/>
    </row>
    <row r="8" customFormat="false" ht="9.75" hidden="false" customHeight="true" outlineLevel="0" collapsed="false">
      <c r="A8" s="163"/>
      <c r="B8" s="164"/>
      <c r="C8" s="163"/>
      <c r="D8" s="163"/>
      <c r="E8" s="163"/>
      <c r="F8" s="163"/>
      <c r="G8" s="163"/>
      <c r="H8" s="163"/>
      <c r="I8" s="163"/>
      <c r="J8" s="163"/>
      <c r="K8" s="163"/>
      <c r="L8" s="154"/>
    </row>
    <row r="9" customFormat="false" ht="21" hidden="false" customHeight="true" outlineLevel="0" collapsed="false">
      <c r="A9" s="169" t="s">
        <v>122</v>
      </c>
      <c r="B9" s="170" t="n">
        <v>24218423</v>
      </c>
      <c r="C9" s="171" t="n">
        <v>22328335</v>
      </c>
      <c r="D9" s="171" t="n">
        <v>119758</v>
      </c>
      <c r="E9" s="171" t="n">
        <v>22208577</v>
      </c>
      <c r="F9" s="171" t="n">
        <v>0</v>
      </c>
      <c r="G9" s="171" t="n">
        <v>1814965</v>
      </c>
      <c r="H9" s="171" t="n">
        <v>0</v>
      </c>
      <c r="I9" s="171" t="n">
        <v>75123</v>
      </c>
      <c r="J9" s="171" t="n">
        <v>44208</v>
      </c>
      <c r="K9" s="171" t="n">
        <v>30915</v>
      </c>
      <c r="L9" s="154"/>
    </row>
    <row r="10" customFormat="false" ht="9.75" hidden="false" customHeight="true" outlineLevel="0" collapsed="false">
      <c r="B10" s="170"/>
      <c r="C10" s="171"/>
      <c r="D10" s="171"/>
      <c r="E10" s="171"/>
      <c r="F10" s="171"/>
      <c r="G10" s="171"/>
      <c r="H10" s="171"/>
      <c r="I10" s="171"/>
      <c r="J10" s="171"/>
      <c r="K10" s="171"/>
      <c r="L10" s="154"/>
    </row>
    <row r="11" customFormat="false" ht="21" hidden="false" customHeight="true" outlineLevel="0" collapsed="false">
      <c r="A11" s="169" t="s">
        <v>123</v>
      </c>
      <c r="B11" s="170" t="n">
        <v>21553865</v>
      </c>
      <c r="C11" s="171" t="n">
        <v>21487118</v>
      </c>
      <c r="D11" s="171" t="n">
        <v>81648</v>
      </c>
      <c r="E11" s="171" t="n">
        <v>21405470</v>
      </c>
      <c r="F11" s="171" t="n">
        <v>0</v>
      </c>
      <c r="G11" s="171" t="n">
        <v>33</v>
      </c>
      <c r="H11" s="171" t="n">
        <v>0</v>
      </c>
      <c r="I11" s="171" t="n">
        <v>66714</v>
      </c>
      <c r="J11" s="171" t="n">
        <v>39359</v>
      </c>
      <c r="K11" s="171" t="n">
        <v>27355</v>
      </c>
      <c r="L11" s="154"/>
    </row>
    <row r="12" customFormat="false" ht="9.75" hidden="false" customHeight="true" outlineLevel="0" collapsed="false">
      <c r="B12" s="170"/>
      <c r="C12" s="171"/>
      <c r="D12" s="171"/>
      <c r="E12" s="171"/>
      <c r="F12" s="171"/>
      <c r="G12" s="171"/>
      <c r="H12" s="171"/>
      <c r="I12" s="171"/>
      <c r="J12" s="171"/>
      <c r="K12" s="171"/>
      <c r="L12" s="154"/>
    </row>
    <row r="13" customFormat="false" ht="21" hidden="false" customHeight="true" outlineLevel="0" collapsed="false">
      <c r="A13" s="169" t="s">
        <v>124</v>
      </c>
      <c r="B13" s="170" t="n">
        <v>20043693</v>
      </c>
      <c r="C13" s="171" t="n">
        <v>20043488</v>
      </c>
      <c r="D13" s="171" t="n">
        <v>2240</v>
      </c>
      <c r="E13" s="171" t="n">
        <v>20041248</v>
      </c>
      <c r="F13" s="171" t="n">
        <v>0</v>
      </c>
      <c r="G13" s="171" t="n">
        <v>33</v>
      </c>
      <c r="H13" s="171" t="n">
        <v>0</v>
      </c>
      <c r="I13" s="171" t="n">
        <v>172</v>
      </c>
      <c r="J13" s="171" t="n">
        <v>172</v>
      </c>
      <c r="K13" s="171" t="n">
        <v>0</v>
      </c>
      <c r="L13" s="154"/>
    </row>
    <row r="14" customFormat="false" ht="21" hidden="false" customHeight="true" outlineLevel="0" collapsed="false">
      <c r="A14" s="169" t="s">
        <v>125</v>
      </c>
      <c r="B14" s="170" t="n">
        <v>13186855</v>
      </c>
      <c r="C14" s="171" t="n">
        <v>13186855</v>
      </c>
      <c r="D14" s="171" t="n">
        <v>40</v>
      </c>
      <c r="E14" s="171" t="n">
        <v>13186815</v>
      </c>
      <c r="F14" s="171" t="n">
        <v>0</v>
      </c>
      <c r="G14" s="172" t="s">
        <v>31</v>
      </c>
      <c r="H14" s="171" t="n">
        <v>0</v>
      </c>
      <c r="I14" s="172" t="n">
        <v>0</v>
      </c>
      <c r="J14" s="172" t="n">
        <v>0</v>
      </c>
      <c r="K14" s="172" t="n">
        <v>0</v>
      </c>
      <c r="L14" s="154"/>
    </row>
    <row r="15" customFormat="false" ht="21" hidden="false" customHeight="true" outlineLevel="0" collapsed="false">
      <c r="A15" s="169" t="s">
        <v>126</v>
      </c>
      <c r="B15" s="170" t="n">
        <v>476373</v>
      </c>
      <c r="C15" s="171" t="n">
        <v>476373</v>
      </c>
      <c r="D15" s="171" t="n">
        <v>640</v>
      </c>
      <c r="E15" s="171" t="n">
        <v>475733</v>
      </c>
      <c r="F15" s="171" t="n">
        <v>0</v>
      </c>
      <c r="G15" s="172" t="s">
        <v>31</v>
      </c>
      <c r="H15" s="171" t="n">
        <v>0</v>
      </c>
      <c r="I15" s="172" t="n">
        <v>0</v>
      </c>
      <c r="J15" s="172" t="n">
        <v>0</v>
      </c>
      <c r="K15" s="172" t="n">
        <v>0</v>
      </c>
      <c r="L15" s="154"/>
    </row>
    <row r="16" customFormat="false" ht="21" hidden="false" customHeight="true" outlineLevel="0" collapsed="false">
      <c r="A16" s="169" t="s">
        <v>127</v>
      </c>
      <c r="B16" s="170" t="n">
        <v>1223395</v>
      </c>
      <c r="C16" s="171" t="n">
        <v>1223395</v>
      </c>
      <c r="D16" s="171" t="n">
        <v>0</v>
      </c>
      <c r="E16" s="171" t="n">
        <v>1223395</v>
      </c>
      <c r="F16" s="171" t="n">
        <v>0</v>
      </c>
      <c r="G16" s="172" t="s">
        <v>31</v>
      </c>
      <c r="H16" s="171" t="n">
        <v>0</v>
      </c>
      <c r="I16" s="171" t="n">
        <v>0</v>
      </c>
      <c r="J16" s="171" t="n">
        <v>0</v>
      </c>
      <c r="K16" s="171" t="n">
        <v>0</v>
      </c>
      <c r="L16" s="154"/>
    </row>
    <row r="17" customFormat="false" ht="21" hidden="false" customHeight="true" outlineLevel="0" collapsed="false">
      <c r="A17" s="169" t="s">
        <v>128</v>
      </c>
      <c r="B17" s="170" t="n">
        <v>437140</v>
      </c>
      <c r="C17" s="171" t="n">
        <v>436968</v>
      </c>
      <c r="D17" s="171" t="n">
        <v>1512</v>
      </c>
      <c r="E17" s="171" t="n">
        <v>435456</v>
      </c>
      <c r="F17" s="171" t="n">
        <v>0</v>
      </c>
      <c r="G17" s="172" t="s">
        <v>31</v>
      </c>
      <c r="H17" s="171" t="n">
        <v>0</v>
      </c>
      <c r="I17" s="171" t="n">
        <v>172</v>
      </c>
      <c r="J17" s="171" t="n">
        <v>172</v>
      </c>
      <c r="K17" s="171" t="n">
        <v>0</v>
      </c>
      <c r="L17" s="154"/>
    </row>
    <row r="18" customFormat="false" ht="21" hidden="false" customHeight="true" outlineLevel="0" collapsed="false">
      <c r="A18" s="169" t="s">
        <v>129</v>
      </c>
      <c r="B18" s="170" t="n">
        <v>2539929</v>
      </c>
      <c r="C18" s="171" t="n">
        <v>2539929</v>
      </c>
      <c r="D18" s="171" t="n">
        <v>48</v>
      </c>
      <c r="E18" s="171" t="n">
        <v>2539881</v>
      </c>
      <c r="F18" s="171" t="n">
        <v>0</v>
      </c>
      <c r="G18" s="172" t="s">
        <v>31</v>
      </c>
      <c r="H18" s="171" t="n">
        <v>0</v>
      </c>
      <c r="I18" s="172" t="s">
        <v>31</v>
      </c>
      <c r="J18" s="172" t="s">
        <v>31</v>
      </c>
      <c r="K18" s="172" t="s">
        <v>31</v>
      </c>
      <c r="L18" s="154"/>
    </row>
    <row r="19" customFormat="false" ht="21" hidden="false" customHeight="true" outlineLevel="0" collapsed="false">
      <c r="A19" s="169" t="s">
        <v>130</v>
      </c>
      <c r="B19" s="170" t="n">
        <v>3762</v>
      </c>
      <c r="C19" s="171" t="n">
        <v>3762</v>
      </c>
      <c r="D19" s="171" t="n">
        <v>0</v>
      </c>
      <c r="E19" s="171" t="n">
        <v>3762</v>
      </c>
      <c r="F19" s="171" t="n">
        <v>0</v>
      </c>
      <c r="G19" s="172" t="s">
        <v>31</v>
      </c>
      <c r="H19" s="171" t="n">
        <v>0</v>
      </c>
      <c r="I19" s="172" t="s">
        <v>31</v>
      </c>
      <c r="J19" s="172" t="s">
        <v>31</v>
      </c>
      <c r="K19" s="172" t="s">
        <v>31</v>
      </c>
      <c r="L19" s="154"/>
    </row>
    <row r="20" customFormat="false" ht="21" hidden="false" customHeight="true" outlineLevel="0" collapsed="false">
      <c r="A20" s="169" t="s">
        <v>131</v>
      </c>
      <c r="B20" s="170" t="n">
        <v>2176239</v>
      </c>
      <c r="C20" s="171" t="n">
        <v>2176206</v>
      </c>
      <c r="D20" s="171" t="n">
        <v>0</v>
      </c>
      <c r="E20" s="171" t="n">
        <v>2176206</v>
      </c>
      <c r="F20" s="171" t="n">
        <v>0</v>
      </c>
      <c r="G20" s="171" t="n">
        <v>33</v>
      </c>
      <c r="H20" s="171" t="n">
        <v>0</v>
      </c>
      <c r="I20" s="172" t="s">
        <v>31</v>
      </c>
      <c r="J20" s="172" t="s">
        <v>31</v>
      </c>
      <c r="K20" s="172" t="s">
        <v>31</v>
      </c>
      <c r="L20" s="154"/>
    </row>
    <row r="21" customFormat="false" ht="9" hidden="false" customHeight="true" outlineLevel="0" collapsed="false">
      <c r="B21" s="170"/>
      <c r="C21" s="171"/>
      <c r="D21" s="171"/>
      <c r="E21" s="171"/>
      <c r="F21" s="171"/>
      <c r="G21" s="171"/>
      <c r="H21" s="171"/>
      <c r="I21" s="171"/>
      <c r="J21" s="171"/>
      <c r="K21" s="171"/>
      <c r="L21" s="154"/>
    </row>
    <row r="22" customFormat="false" ht="21" hidden="false" customHeight="true" outlineLevel="0" collapsed="false">
      <c r="A22" s="169" t="s">
        <v>132</v>
      </c>
      <c r="B22" s="170" t="n">
        <v>765923</v>
      </c>
      <c r="C22" s="171" t="n">
        <v>723252</v>
      </c>
      <c r="D22" s="171" t="n">
        <v>53375</v>
      </c>
      <c r="E22" s="171" t="n">
        <v>669877</v>
      </c>
      <c r="F22" s="171" t="n">
        <v>0</v>
      </c>
      <c r="G22" s="172" t="s">
        <v>31</v>
      </c>
      <c r="H22" s="171" t="n">
        <v>0</v>
      </c>
      <c r="I22" s="171" t="n">
        <v>42671</v>
      </c>
      <c r="J22" s="171" t="n">
        <v>25583</v>
      </c>
      <c r="K22" s="171" t="n">
        <v>17088</v>
      </c>
      <c r="L22" s="154"/>
    </row>
    <row r="23" customFormat="false" ht="9.75" hidden="false" customHeight="true" outlineLevel="0" collapsed="false">
      <c r="B23" s="170"/>
      <c r="C23" s="171"/>
      <c r="D23" s="171"/>
      <c r="E23" s="171"/>
      <c r="F23" s="171"/>
      <c r="G23" s="172"/>
      <c r="H23" s="171"/>
      <c r="I23" s="171"/>
      <c r="J23" s="171"/>
      <c r="K23" s="171"/>
      <c r="L23" s="154"/>
    </row>
    <row r="24" customFormat="false" ht="21" hidden="false" customHeight="true" outlineLevel="0" collapsed="false">
      <c r="A24" s="169" t="s">
        <v>133</v>
      </c>
      <c r="B24" s="170" t="n">
        <v>530855</v>
      </c>
      <c r="C24" s="171" t="n">
        <v>520870</v>
      </c>
      <c r="D24" s="171" t="n">
        <v>2876</v>
      </c>
      <c r="E24" s="171" t="n">
        <v>517994</v>
      </c>
      <c r="F24" s="171" t="n">
        <v>0</v>
      </c>
      <c r="G24" s="172" t="s">
        <v>31</v>
      </c>
      <c r="H24" s="171" t="n">
        <v>0</v>
      </c>
      <c r="I24" s="171" t="n">
        <v>9985</v>
      </c>
      <c r="J24" s="171" t="n">
        <v>6711</v>
      </c>
      <c r="K24" s="171" t="n">
        <v>3274</v>
      </c>
      <c r="L24" s="154"/>
    </row>
    <row r="25" customFormat="false" ht="21" hidden="false" customHeight="true" outlineLevel="0" collapsed="false">
      <c r="A25" s="169" t="s">
        <v>134</v>
      </c>
      <c r="B25" s="170" t="n">
        <v>41006</v>
      </c>
      <c r="C25" s="171" t="n">
        <v>37305</v>
      </c>
      <c r="D25" s="171" t="n">
        <v>0</v>
      </c>
      <c r="E25" s="171" t="n">
        <v>37305</v>
      </c>
      <c r="F25" s="171" t="n">
        <v>0</v>
      </c>
      <c r="G25" s="172" t="s">
        <v>31</v>
      </c>
      <c r="H25" s="171" t="n">
        <v>0</v>
      </c>
      <c r="I25" s="171" t="n">
        <v>3701</v>
      </c>
      <c r="J25" s="171" t="n">
        <v>3146</v>
      </c>
      <c r="K25" s="171" t="n">
        <v>555</v>
      </c>
      <c r="L25" s="154"/>
    </row>
    <row r="26" customFormat="false" ht="21" hidden="false" customHeight="true" outlineLevel="0" collapsed="false">
      <c r="A26" s="169" t="s">
        <v>135</v>
      </c>
      <c r="B26" s="170" t="n">
        <v>489849</v>
      </c>
      <c r="C26" s="171" t="n">
        <v>483565</v>
      </c>
      <c r="D26" s="171" t="n">
        <v>2876</v>
      </c>
      <c r="E26" s="171" t="n">
        <v>480689</v>
      </c>
      <c r="F26" s="171" t="n">
        <v>0</v>
      </c>
      <c r="G26" s="172" t="s">
        <v>31</v>
      </c>
      <c r="H26" s="171" t="n">
        <v>0</v>
      </c>
      <c r="I26" s="171" t="n">
        <v>6284</v>
      </c>
      <c r="J26" s="171" t="n">
        <v>3565</v>
      </c>
      <c r="K26" s="171" t="n">
        <v>2719</v>
      </c>
      <c r="L26" s="154"/>
    </row>
    <row r="27" customFormat="false" ht="9.75" hidden="false" customHeight="true" outlineLevel="0" collapsed="false">
      <c r="B27" s="170"/>
      <c r="C27" s="171"/>
      <c r="D27" s="171"/>
      <c r="E27" s="171"/>
      <c r="F27" s="171"/>
      <c r="G27" s="172"/>
      <c r="H27" s="171"/>
      <c r="I27" s="171"/>
      <c r="J27" s="171"/>
      <c r="K27" s="171"/>
      <c r="L27" s="154"/>
    </row>
    <row r="28" customFormat="false" ht="21" hidden="false" customHeight="true" outlineLevel="0" collapsed="false">
      <c r="A28" s="169" t="s">
        <v>136</v>
      </c>
      <c r="B28" s="170" t="n">
        <v>171708</v>
      </c>
      <c r="C28" s="171" t="n">
        <v>169528</v>
      </c>
      <c r="D28" s="171" t="n">
        <v>22796</v>
      </c>
      <c r="E28" s="171" t="n">
        <v>146732</v>
      </c>
      <c r="F28" s="171" t="n">
        <v>0</v>
      </c>
      <c r="G28" s="172" t="s">
        <v>31</v>
      </c>
      <c r="H28" s="171" t="n">
        <v>0</v>
      </c>
      <c r="I28" s="171" t="n">
        <v>2180</v>
      </c>
      <c r="J28" s="171" t="n">
        <v>962</v>
      </c>
      <c r="K28" s="171" t="n">
        <v>1218</v>
      </c>
      <c r="L28" s="154"/>
    </row>
    <row r="29" customFormat="false" ht="9.75" hidden="false" customHeight="tru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54"/>
    </row>
    <row r="30" customFormat="false" ht="21" hidden="false" customHeight="true" outlineLevel="0" collapsed="false">
      <c r="A30" s="169" t="s">
        <v>137</v>
      </c>
      <c r="B30" s="170" t="n">
        <v>41686</v>
      </c>
      <c r="C30" s="171" t="n">
        <v>29980</v>
      </c>
      <c r="D30" s="171" t="n">
        <v>361</v>
      </c>
      <c r="E30" s="171" t="n">
        <v>29619</v>
      </c>
      <c r="F30" s="171" t="n">
        <v>0</v>
      </c>
      <c r="G30" s="171" t="n">
        <v>0</v>
      </c>
      <c r="H30" s="171" t="n">
        <v>0</v>
      </c>
      <c r="I30" s="171" t="n">
        <v>11706</v>
      </c>
      <c r="J30" s="171" t="n">
        <v>5931</v>
      </c>
      <c r="K30" s="171" t="n">
        <v>5775</v>
      </c>
      <c r="L30" s="154"/>
    </row>
    <row r="31" customFormat="false" ht="9.75" hidden="false" customHeight="true" outlineLevel="0" collapsed="false"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54"/>
    </row>
    <row r="32" customFormat="false" ht="21" hidden="false" customHeight="true" outlineLevel="0" collapsed="false">
      <c r="A32" s="169" t="s">
        <v>138</v>
      </c>
      <c r="B32" s="170" t="n">
        <v>2296458</v>
      </c>
      <c r="C32" s="171" t="n">
        <v>473117</v>
      </c>
      <c r="D32" s="171" t="n">
        <v>24859</v>
      </c>
      <c r="E32" s="171" t="n">
        <v>448258</v>
      </c>
      <c r="F32" s="171" t="n">
        <v>0</v>
      </c>
      <c r="G32" s="171" t="n">
        <v>1814932</v>
      </c>
      <c r="H32" s="171" t="n">
        <v>0</v>
      </c>
      <c r="I32" s="171" t="n">
        <v>8409</v>
      </c>
      <c r="J32" s="171" t="n">
        <v>4849</v>
      </c>
      <c r="K32" s="171" t="n">
        <v>3560</v>
      </c>
      <c r="L32" s="154"/>
    </row>
    <row r="33" customFormat="false" ht="9.75" hidden="false" customHeight="true" outlineLevel="0" collapsed="false">
      <c r="B33" s="170"/>
      <c r="C33" s="171"/>
      <c r="D33" s="171"/>
      <c r="E33" s="171"/>
      <c r="F33" s="171"/>
      <c r="G33" s="171"/>
      <c r="H33" s="171"/>
      <c r="I33" s="171"/>
      <c r="J33" s="171"/>
      <c r="K33" s="171"/>
      <c r="L33" s="154"/>
    </row>
    <row r="34" customFormat="false" ht="21" hidden="false" customHeight="true" outlineLevel="0" collapsed="false">
      <c r="A34" s="169" t="s">
        <v>139</v>
      </c>
      <c r="B34" s="170" t="n">
        <v>0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54"/>
    </row>
    <row r="35" customFormat="false" ht="21" hidden="false" customHeight="true" outlineLevel="0" collapsed="false">
      <c r="A35" s="169" t="s">
        <v>140</v>
      </c>
      <c r="B35" s="170" t="n">
        <v>2145845</v>
      </c>
      <c r="C35" s="171" t="n">
        <v>330913</v>
      </c>
      <c r="D35" s="171" t="n">
        <v>23769</v>
      </c>
      <c r="E35" s="171" t="n">
        <v>307144</v>
      </c>
      <c r="F35" s="171" t="n">
        <v>0</v>
      </c>
      <c r="G35" s="171" t="n">
        <v>1814932</v>
      </c>
      <c r="H35" s="171" t="n">
        <v>0</v>
      </c>
      <c r="I35" s="171" t="n">
        <v>0</v>
      </c>
      <c r="J35" s="171" t="n">
        <v>0</v>
      </c>
      <c r="K35" s="171" t="n">
        <v>0</v>
      </c>
      <c r="L35" s="154"/>
    </row>
    <row r="36" customFormat="false" ht="21" hidden="false" customHeight="true" outlineLevel="0" collapsed="false">
      <c r="A36" s="169" t="s">
        <v>141</v>
      </c>
      <c r="B36" s="170" t="n">
        <v>133248</v>
      </c>
      <c r="C36" s="171" t="n">
        <v>126501</v>
      </c>
      <c r="D36" s="171" t="n">
        <v>1090</v>
      </c>
      <c r="E36" s="171" t="n">
        <v>125411</v>
      </c>
      <c r="F36" s="171" t="n">
        <v>0</v>
      </c>
      <c r="G36" s="171" t="n">
        <v>0</v>
      </c>
      <c r="H36" s="171" t="n">
        <v>0</v>
      </c>
      <c r="I36" s="171" t="n">
        <v>6747</v>
      </c>
      <c r="J36" s="171" t="n">
        <v>4451</v>
      </c>
      <c r="K36" s="171" t="n">
        <v>2296</v>
      </c>
      <c r="L36" s="154"/>
    </row>
    <row r="37" customFormat="false" ht="21" hidden="false" customHeight="true" outlineLevel="0" collapsed="false">
      <c r="A37" s="169" t="s">
        <v>142</v>
      </c>
      <c r="B37" s="170" t="n">
        <v>17365</v>
      </c>
      <c r="C37" s="171" t="n">
        <v>15703</v>
      </c>
      <c r="D37" s="171" t="n">
        <v>0</v>
      </c>
      <c r="E37" s="171" t="n">
        <v>15703</v>
      </c>
      <c r="F37" s="171" t="n">
        <v>0</v>
      </c>
      <c r="G37" s="171" t="n">
        <v>0</v>
      </c>
      <c r="H37" s="171" t="n">
        <v>0</v>
      </c>
      <c r="I37" s="171" t="n">
        <v>1662</v>
      </c>
      <c r="J37" s="171" t="n">
        <v>398</v>
      </c>
      <c r="K37" s="171" t="n">
        <v>1264</v>
      </c>
      <c r="L37" s="154"/>
    </row>
    <row r="38" customFormat="false" ht="9.75" hidden="false" customHeight="true" outlineLevel="0" collapsed="false">
      <c r="B38" s="170"/>
      <c r="C38" s="171"/>
      <c r="D38" s="171"/>
      <c r="E38" s="171"/>
      <c r="F38" s="171"/>
      <c r="G38" s="171"/>
      <c r="H38" s="171"/>
      <c r="I38" s="171"/>
      <c r="J38" s="171"/>
      <c r="K38" s="171"/>
      <c r="L38" s="154"/>
    </row>
    <row r="39" customFormat="false" ht="21" hidden="false" customHeight="true" outlineLevel="0" collapsed="false">
      <c r="A39" s="173" t="s">
        <v>143</v>
      </c>
      <c r="B39" s="170" t="n">
        <v>368100</v>
      </c>
      <c r="C39" s="174" t="n">
        <v>368100</v>
      </c>
      <c r="D39" s="171" t="n">
        <v>13251</v>
      </c>
      <c r="E39" s="174" t="n">
        <v>354849</v>
      </c>
      <c r="F39" s="171" t="n">
        <v>0</v>
      </c>
      <c r="G39" s="171" t="n">
        <v>0</v>
      </c>
      <c r="H39" s="171" t="n">
        <v>0</v>
      </c>
      <c r="I39" s="175" t="s">
        <v>31</v>
      </c>
      <c r="J39" s="175" t="s">
        <v>31</v>
      </c>
      <c r="K39" s="175" t="s">
        <v>31</v>
      </c>
      <c r="L39" s="154"/>
    </row>
    <row r="40" customFormat="false" ht="9.75" hidden="false" customHeight="true" outlineLevel="0" collapsed="false">
      <c r="A40" s="176"/>
      <c r="B40" s="177"/>
      <c r="C40" s="178"/>
      <c r="D40" s="178"/>
      <c r="E40" s="178"/>
      <c r="F40" s="178"/>
      <c r="G40" s="178"/>
      <c r="H40" s="178"/>
      <c r="I40" s="178"/>
      <c r="J40" s="178"/>
      <c r="K40" s="178"/>
      <c r="L40" s="154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5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9.75" hidden="false" customHeight="true" outlineLevel="0" collapsed="false">
      <c r="C2" s="154"/>
      <c r="D2" s="154"/>
      <c r="F2" s="154"/>
      <c r="L2" s="154"/>
    </row>
    <row r="3" customFormat="false" ht="18" hidden="false" customHeight="true" outlineLevel="0" collapsed="false">
      <c r="A3" s="155" t="s">
        <v>152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4"/>
    </row>
    <row r="4" customFormat="false" ht="18" hidden="false" customHeight="true" outlineLevel="0" collapsed="false">
      <c r="A4" s="156" t="s">
        <v>1</v>
      </c>
      <c r="K4" s="157" t="s">
        <v>117</v>
      </c>
      <c r="L4" s="154"/>
    </row>
    <row r="5" customFormat="false" ht="18" hidden="false" customHeight="true" outlineLevel="0" collapsed="false">
      <c r="A5" s="158"/>
      <c r="B5" s="159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  <c r="L5" s="154"/>
    </row>
    <row r="6" customFormat="false" ht="18" hidden="false" customHeight="true" outlineLevel="0" collapsed="false">
      <c r="A6" s="163" t="s">
        <v>57</v>
      </c>
      <c r="B6" s="164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  <c r="L6" s="154"/>
    </row>
    <row r="7" customFormat="false" ht="18" hidden="false" customHeight="true" outlineLevel="0" collapsed="false">
      <c r="A7" s="167"/>
      <c r="B7" s="168"/>
      <c r="C7" s="165"/>
      <c r="D7" s="165"/>
      <c r="E7" s="165"/>
      <c r="F7" s="165"/>
      <c r="G7" s="168"/>
      <c r="H7" s="161"/>
      <c r="I7" s="161"/>
      <c r="J7" s="161"/>
      <c r="K7" s="166"/>
      <c r="L7" s="154"/>
    </row>
    <row r="8" customFormat="false" ht="9.75" hidden="false" customHeight="true" outlineLevel="0" collapsed="false">
      <c r="A8" s="163"/>
      <c r="B8" s="164"/>
      <c r="C8" s="163"/>
      <c r="D8" s="163"/>
      <c r="E8" s="163"/>
      <c r="F8" s="163"/>
      <c r="G8" s="163"/>
      <c r="H8" s="163"/>
      <c r="I8" s="163"/>
      <c r="J8" s="163"/>
      <c r="K8" s="163"/>
      <c r="L8" s="154"/>
    </row>
    <row r="9" customFormat="false" ht="21" hidden="false" customHeight="true" outlineLevel="0" collapsed="false">
      <c r="A9" s="169" t="s">
        <v>122</v>
      </c>
      <c r="B9" s="170" t="n">
        <v>2651073</v>
      </c>
      <c r="C9" s="174" t="n">
        <v>2331024</v>
      </c>
      <c r="D9" s="174" t="n">
        <v>623000</v>
      </c>
      <c r="E9" s="174" t="n">
        <v>1708024</v>
      </c>
      <c r="F9" s="174" t="n">
        <v>0</v>
      </c>
      <c r="G9" s="175" t="n">
        <v>314825</v>
      </c>
      <c r="H9" s="175" t="n">
        <v>0</v>
      </c>
      <c r="I9" s="175" t="n">
        <v>5224</v>
      </c>
      <c r="J9" s="175" t="n">
        <v>861</v>
      </c>
      <c r="K9" s="175" t="n">
        <v>4363</v>
      </c>
      <c r="L9" s="154"/>
    </row>
    <row r="10" customFormat="false" ht="9.75" hidden="false" customHeight="true" outlineLevel="0" collapsed="false">
      <c r="B10" s="170"/>
      <c r="C10" s="174"/>
      <c r="D10" s="174"/>
      <c r="E10" s="174"/>
      <c r="F10" s="174"/>
      <c r="G10" s="175"/>
      <c r="H10" s="175"/>
      <c r="I10" s="175"/>
      <c r="J10" s="175"/>
      <c r="K10" s="175"/>
      <c r="L10" s="154"/>
    </row>
    <row r="11" customFormat="false" ht="21" hidden="false" customHeight="true" outlineLevel="0" collapsed="false">
      <c r="A11" s="169" t="s">
        <v>123</v>
      </c>
      <c r="B11" s="170" t="n">
        <v>1538652</v>
      </c>
      <c r="C11" s="174" t="n">
        <v>1533722</v>
      </c>
      <c r="D11" s="174" t="n">
        <v>302400</v>
      </c>
      <c r="E11" s="174" t="n">
        <v>1231322</v>
      </c>
      <c r="F11" s="174" t="n">
        <v>0</v>
      </c>
      <c r="G11" s="175" t="n">
        <v>0</v>
      </c>
      <c r="H11" s="175" t="n">
        <v>0</v>
      </c>
      <c r="I11" s="175" t="n">
        <v>4930</v>
      </c>
      <c r="J11" s="175" t="n">
        <v>725</v>
      </c>
      <c r="K11" s="175" t="n">
        <v>4205</v>
      </c>
      <c r="L11" s="154"/>
    </row>
    <row r="12" customFormat="false" ht="9.75" hidden="false" customHeight="true" outlineLevel="0" collapsed="false">
      <c r="B12" s="170"/>
      <c r="C12" s="174"/>
      <c r="D12" s="174"/>
      <c r="E12" s="174"/>
      <c r="F12" s="174"/>
      <c r="G12" s="175"/>
      <c r="H12" s="175"/>
      <c r="I12" s="175"/>
      <c r="J12" s="175"/>
      <c r="K12" s="175"/>
      <c r="L12" s="154"/>
    </row>
    <row r="13" customFormat="false" ht="21" hidden="false" customHeight="true" outlineLevel="0" collapsed="false">
      <c r="A13" s="169" t="s">
        <v>124</v>
      </c>
      <c r="B13" s="170" t="n">
        <v>1245278</v>
      </c>
      <c r="C13" s="174" t="n">
        <v>1245278</v>
      </c>
      <c r="D13" s="174" t="n">
        <v>301417</v>
      </c>
      <c r="E13" s="174" t="n">
        <v>943861</v>
      </c>
      <c r="F13" s="174" t="n">
        <v>0</v>
      </c>
      <c r="G13" s="175" t="n">
        <v>0</v>
      </c>
      <c r="H13" s="175" t="n">
        <v>0</v>
      </c>
      <c r="I13" s="175" t="n">
        <v>0</v>
      </c>
      <c r="J13" s="175" t="n">
        <v>0</v>
      </c>
      <c r="K13" s="175" t="n">
        <v>0</v>
      </c>
      <c r="L13" s="154"/>
    </row>
    <row r="14" customFormat="false" ht="21" hidden="false" customHeight="true" outlineLevel="0" collapsed="false">
      <c r="A14" s="169" t="s">
        <v>125</v>
      </c>
      <c r="B14" s="170" t="n">
        <v>890665</v>
      </c>
      <c r="C14" s="174" t="n">
        <v>890665</v>
      </c>
      <c r="D14" s="174" t="n">
        <v>260101</v>
      </c>
      <c r="E14" s="174" t="n">
        <v>630564</v>
      </c>
      <c r="F14" s="174" t="n">
        <v>0</v>
      </c>
      <c r="G14" s="175" t="s">
        <v>31</v>
      </c>
      <c r="H14" s="175" t="n">
        <v>0</v>
      </c>
      <c r="I14" s="175" t="s">
        <v>31</v>
      </c>
      <c r="J14" s="175" t="s">
        <v>31</v>
      </c>
      <c r="K14" s="175" t="s">
        <v>31</v>
      </c>
      <c r="L14" s="154"/>
    </row>
    <row r="15" customFormat="false" ht="21" hidden="false" customHeight="true" outlineLevel="0" collapsed="false">
      <c r="A15" s="169" t="s">
        <v>126</v>
      </c>
      <c r="B15" s="170" t="n">
        <v>62424</v>
      </c>
      <c r="C15" s="174" t="n">
        <v>62424</v>
      </c>
      <c r="D15" s="174" t="n">
        <v>12794</v>
      </c>
      <c r="E15" s="174" t="n">
        <v>49630</v>
      </c>
      <c r="F15" s="174" t="n">
        <v>0</v>
      </c>
      <c r="G15" s="175" t="s">
        <v>31</v>
      </c>
      <c r="H15" s="175" t="n">
        <v>0</v>
      </c>
      <c r="I15" s="175" t="s">
        <v>31</v>
      </c>
      <c r="J15" s="175" t="s">
        <v>31</v>
      </c>
      <c r="K15" s="175" t="s">
        <v>31</v>
      </c>
      <c r="L15" s="154"/>
    </row>
    <row r="16" customFormat="false" ht="21" hidden="false" customHeight="true" outlineLevel="0" collapsed="false">
      <c r="A16" s="169" t="s">
        <v>127</v>
      </c>
      <c r="B16" s="170" t="n">
        <v>81781</v>
      </c>
      <c r="C16" s="174" t="n">
        <v>81781</v>
      </c>
      <c r="D16" s="174" t="n">
        <v>26353</v>
      </c>
      <c r="E16" s="174" t="n">
        <v>55428</v>
      </c>
      <c r="F16" s="174" t="n">
        <v>0</v>
      </c>
      <c r="G16" s="175" t="s">
        <v>31</v>
      </c>
      <c r="H16" s="175" t="n">
        <v>0</v>
      </c>
      <c r="I16" s="175" t="n">
        <v>0</v>
      </c>
      <c r="J16" s="175" t="n">
        <v>0</v>
      </c>
      <c r="K16" s="175" t="n">
        <v>0</v>
      </c>
      <c r="L16" s="154"/>
    </row>
    <row r="17" customFormat="false" ht="21" hidden="false" customHeight="true" outlineLevel="0" collapsed="false">
      <c r="A17" s="169" t="s">
        <v>128</v>
      </c>
      <c r="B17" s="170" t="n">
        <v>45966</v>
      </c>
      <c r="C17" s="174" t="n">
        <v>45966</v>
      </c>
      <c r="D17" s="174" t="n">
        <v>2169</v>
      </c>
      <c r="E17" s="174" t="n">
        <v>43797</v>
      </c>
      <c r="F17" s="174" t="n">
        <v>0</v>
      </c>
      <c r="G17" s="175" t="s">
        <v>31</v>
      </c>
      <c r="H17" s="175" t="n">
        <v>0</v>
      </c>
      <c r="I17" s="175" t="n">
        <v>0</v>
      </c>
      <c r="J17" s="175" t="n">
        <v>0</v>
      </c>
      <c r="K17" s="175" t="n">
        <v>0</v>
      </c>
      <c r="L17" s="154"/>
    </row>
    <row r="18" customFormat="false" ht="21" hidden="false" customHeight="true" outlineLevel="0" collapsed="false">
      <c r="A18" s="169" t="s">
        <v>129</v>
      </c>
      <c r="B18" s="170" t="n">
        <v>163933</v>
      </c>
      <c r="C18" s="174" t="n">
        <v>163933</v>
      </c>
      <c r="D18" s="174" t="n">
        <v>0</v>
      </c>
      <c r="E18" s="174" t="n">
        <v>163933</v>
      </c>
      <c r="F18" s="174" t="n">
        <v>0</v>
      </c>
      <c r="G18" s="175" t="s">
        <v>31</v>
      </c>
      <c r="H18" s="175" t="n">
        <v>0</v>
      </c>
      <c r="I18" s="175" t="s">
        <v>31</v>
      </c>
      <c r="J18" s="175" t="s">
        <v>31</v>
      </c>
      <c r="K18" s="175" t="s">
        <v>31</v>
      </c>
      <c r="L18" s="154"/>
    </row>
    <row r="19" customFormat="false" ht="21" hidden="false" customHeight="true" outlineLevel="0" collapsed="false">
      <c r="A19" s="181" t="s">
        <v>130</v>
      </c>
      <c r="B19" s="170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5" t="s">
        <v>31</v>
      </c>
      <c r="H19" s="175" t="n">
        <v>0</v>
      </c>
      <c r="I19" s="175" t="s">
        <v>31</v>
      </c>
      <c r="J19" s="175" t="s">
        <v>31</v>
      </c>
      <c r="K19" s="175" t="s">
        <v>31</v>
      </c>
      <c r="L19" s="154"/>
    </row>
    <row r="20" customFormat="false" ht="21" hidden="false" customHeight="true" outlineLevel="0" collapsed="false">
      <c r="A20" s="169" t="s">
        <v>131</v>
      </c>
      <c r="B20" s="170" t="n">
        <v>509</v>
      </c>
      <c r="C20" s="174" t="n">
        <v>509</v>
      </c>
      <c r="D20" s="174" t="n">
        <v>0</v>
      </c>
      <c r="E20" s="174" t="n">
        <v>509</v>
      </c>
      <c r="F20" s="174" t="n">
        <v>0</v>
      </c>
      <c r="G20" s="175" t="n">
        <v>0</v>
      </c>
      <c r="H20" s="175" t="n">
        <v>0</v>
      </c>
      <c r="I20" s="175" t="s">
        <v>31</v>
      </c>
      <c r="J20" s="175" t="s">
        <v>31</v>
      </c>
      <c r="K20" s="175" t="s">
        <v>31</v>
      </c>
      <c r="L20" s="154"/>
    </row>
    <row r="21" customFormat="false" ht="9" hidden="false" customHeight="true" outlineLevel="0" collapsed="false">
      <c r="B21" s="170"/>
      <c r="C21" s="174"/>
      <c r="D21" s="174"/>
      <c r="E21" s="174"/>
      <c r="F21" s="174"/>
      <c r="G21" s="175"/>
      <c r="H21" s="175"/>
      <c r="I21" s="175"/>
      <c r="J21" s="175"/>
      <c r="K21" s="175"/>
      <c r="L21" s="154"/>
    </row>
    <row r="22" customFormat="false" ht="21" hidden="false" customHeight="true" outlineLevel="0" collapsed="false">
      <c r="A22" s="169" t="s">
        <v>132</v>
      </c>
      <c r="B22" s="170" t="n">
        <v>68853</v>
      </c>
      <c r="C22" s="174" t="n">
        <v>65581</v>
      </c>
      <c r="D22" s="174" t="n">
        <v>264</v>
      </c>
      <c r="E22" s="174" t="n">
        <v>65317</v>
      </c>
      <c r="F22" s="174" t="n">
        <v>0</v>
      </c>
      <c r="G22" s="175" t="s">
        <v>31</v>
      </c>
      <c r="H22" s="175" t="n">
        <v>0</v>
      </c>
      <c r="I22" s="175" t="n">
        <v>3272</v>
      </c>
      <c r="J22" s="175" t="n">
        <v>379</v>
      </c>
      <c r="K22" s="175" t="n">
        <v>2893</v>
      </c>
      <c r="L22" s="154"/>
    </row>
    <row r="23" customFormat="false" ht="9.75" hidden="false" customHeight="true" outlineLevel="0" collapsed="false">
      <c r="B23" s="170"/>
      <c r="C23" s="174"/>
      <c r="D23" s="174"/>
      <c r="E23" s="174"/>
      <c r="F23" s="174"/>
      <c r="G23" s="175"/>
      <c r="H23" s="175"/>
      <c r="I23" s="175"/>
      <c r="J23" s="175"/>
      <c r="K23" s="175"/>
      <c r="L23" s="154"/>
    </row>
    <row r="24" customFormat="false" ht="21" hidden="false" customHeight="true" outlineLevel="0" collapsed="false">
      <c r="A24" s="169" t="s">
        <v>133</v>
      </c>
      <c r="B24" s="170" t="n">
        <v>136518</v>
      </c>
      <c r="C24" s="174" t="n">
        <v>136141</v>
      </c>
      <c r="D24" s="174" t="n">
        <v>0</v>
      </c>
      <c r="E24" s="174" t="n">
        <v>136141</v>
      </c>
      <c r="F24" s="174" t="n">
        <v>0</v>
      </c>
      <c r="G24" s="175" t="s">
        <v>31</v>
      </c>
      <c r="H24" s="175" t="n">
        <v>0</v>
      </c>
      <c r="I24" s="175" t="n">
        <v>377</v>
      </c>
      <c r="J24" s="175" t="n">
        <v>245</v>
      </c>
      <c r="K24" s="175" t="n">
        <v>132</v>
      </c>
      <c r="L24" s="154"/>
    </row>
    <row r="25" customFormat="false" ht="21" hidden="false" customHeight="true" outlineLevel="0" collapsed="false">
      <c r="A25" s="169" t="s">
        <v>134</v>
      </c>
      <c r="B25" s="170" t="n">
        <v>35500</v>
      </c>
      <c r="C25" s="174" t="n">
        <v>35462</v>
      </c>
      <c r="D25" s="174" t="n">
        <v>0</v>
      </c>
      <c r="E25" s="174" t="n">
        <v>35462</v>
      </c>
      <c r="F25" s="174" t="n">
        <v>0</v>
      </c>
      <c r="G25" s="175" t="s">
        <v>31</v>
      </c>
      <c r="H25" s="175" t="n">
        <v>0</v>
      </c>
      <c r="I25" s="175" t="n">
        <v>38</v>
      </c>
      <c r="J25" s="175" t="n">
        <v>0</v>
      </c>
      <c r="K25" s="175" t="n">
        <v>38</v>
      </c>
      <c r="L25" s="154"/>
    </row>
    <row r="26" customFormat="false" ht="21" hidden="false" customHeight="true" outlineLevel="0" collapsed="false">
      <c r="A26" s="169" t="s">
        <v>135</v>
      </c>
      <c r="B26" s="170" t="n">
        <v>101018</v>
      </c>
      <c r="C26" s="174" t="n">
        <v>100679</v>
      </c>
      <c r="D26" s="174" t="n">
        <v>0</v>
      </c>
      <c r="E26" s="174" t="n">
        <v>100679</v>
      </c>
      <c r="F26" s="174" t="n">
        <v>0</v>
      </c>
      <c r="G26" s="175" t="s">
        <v>31</v>
      </c>
      <c r="H26" s="175" t="n">
        <v>0</v>
      </c>
      <c r="I26" s="175" t="n">
        <v>339</v>
      </c>
      <c r="J26" s="175" t="n">
        <v>245</v>
      </c>
      <c r="K26" s="175" t="n">
        <v>94</v>
      </c>
      <c r="L26" s="154"/>
    </row>
    <row r="27" customFormat="false" ht="9.75" hidden="false" customHeight="true" outlineLevel="0" collapsed="false">
      <c r="B27" s="170"/>
      <c r="C27" s="174"/>
      <c r="D27" s="174"/>
      <c r="E27" s="174"/>
      <c r="F27" s="174"/>
      <c r="G27" s="175"/>
      <c r="H27" s="175"/>
      <c r="I27" s="175"/>
      <c r="J27" s="175"/>
      <c r="K27" s="175"/>
      <c r="L27" s="154"/>
    </row>
    <row r="28" customFormat="false" ht="21" hidden="false" customHeight="true" outlineLevel="0" collapsed="false">
      <c r="A28" s="169" t="s">
        <v>136</v>
      </c>
      <c r="B28" s="170" t="n">
        <v>84783</v>
      </c>
      <c r="C28" s="174" t="n">
        <v>83713</v>
      </c>
      <c r="D28" s="174" t="n">
        <v>719</v>
      </c>
      <c r="E28" s="174" t="n">
        <v>82994</v>
      </c>
      <c r="F28" s="174" t="n">
        <v>0</v>
      </c>
      <c r="G28" s="175" t="s">
        <v>31</v>
      </c>
      <c r="H28" s="175" t="n">
        <v>0</v>
      </c>
      <c r="I28" s="175" t="n">
        <v>1070</v>
      </c>
      <c r="J28" s="175" t="n">
        <v>20</v>
      </c>
      <c r="K28" s="175" t="n">
        <v>1050</v>
      </c>
      <c r="L28" s="154"/>
    </row>
    <row r="29" customFormat="false" ht="9.75" hidden="false" customHeight="true" outlineLevel="0" collapsed="false">
      <c r="B29" s="170"/>
      <c r="C29" s="174"/>
      <c r="D29" s="174"/>
      <c r="E29" s="174"/>
      <c r="F29" s="174"/>
      <c r="G29" s="175"/>
      <c r="H29" s="175"/>
      <c r="I29" s="175"/>
      <c r="J29" s="175"/>
      <c r="K29" s="175"/>
      <c r="L29" s="154"/>
    </row>
    <row r="30" customFormat="false" ht="21" hidden="false" customHeight="true" outlineLevel="0" collapsed="false">
      <c r="A30" s="169" t="s">
        <v>137</v>
      </c>
      <c r="B30" s="170" t="n">
        <v>3220</v>
      </c>
      <c r="C30" s="174" t="n">
        <v>3009</v>
      </c>
      <c r="D30" s="174" t="n">
        <v>0</v>
      </c>
      <c r="E30" s="174" t="n">
        <v>3009</v>
      </c>
      <c r="F30" s="174" t="n">
        <v>0</v>
      </c>
      <c r="G30" s="175" t="n">
        <v>0</v>
      </c>
      <c r="H30" s="175" t="n">
        <v>0</v>
      </c>
      <c r="I30" s="175" t="n">
        <v>211</v>
      </c>
      <c r="J30" s="175" t="n">
        <v>81</v>
      </c>
      <c r="K30" s="175" t="n">
        <v>130</v>
      </c>
      <c r="L30" s="154"/>
    </row>
    <row r="31" customFormat="false" ht="9.75" hidden="false" customHeight="true" outlineLevel="0" collapsed="false">
      <c r="B31" s="170"/>
      <c r="C31" s="174"/>
      <c r="D31" s="174"/>
      <c r="E31" s="174"/>
      <c r="F31" s="174"/>
      <c r="G31" s="175"/>
      <c r="H31" s="175"/>
      <c r="I31" s="175"/>
      <c r="J31" s="175"/>
      <c r="K31" s="175"/>
      <c r="L31" s="154"/>
    </row>
    <row r="32" customFormat="false" ht="21" hidden="false" customHeight="true" outlineLevel="0" collapsed="false">
      <c r="A32" s="169" t="s">
        <v>138</v>
      </c>
      <c r="B32" s="170" t="n">
        <v>999222</v>
      </c>
      <c r="C32" s="174" t="n">
        <v>684103</v>
      </c>
      <c r="D32" s="174" t="n">
        <v>320600</v>
      </c>
      <c r="E32" s="174" t="n">
        <v>363503</v>
      </c>
      <c r="F32" s="174" t="n">
        <v>0</v>
      </c>
      <c r="G32" s="175" t="n">
        <v>314825</v>
      </c>
      <c r="H32" s="175" t="n">
        <v>0</v>
      </c>
      <c r="I32" s="175" t="n">
        <v>294</v>
      </c>
      <c r="J32" s="175" t="n">
        <v>136</v>
      </c>
      <c r="K32" s="175" t="n">
        <v>158</v>
      </c>
      <c r="L32" s="154"/>
    </row>
    <row r="33" customFormat="false" ht="9.75" hidden="false" customHeight="true" outlineLevel="0" collapsed="false">
      <c r="B33" s="170"/>
      <c r="C33" s="174"/>
      <c r="D33" s="174"/>
      <c r="E33" s="174"/>
      <c r="F33" s="174"/>
      <c r="G33" s="175"/>
      <c r="H33" s="175"/>
      <c r="I33" s="175"/>
      <c r="J33" s="175"/>
      <c r="K33" s="175"/>
      <c r="L33" s="154"/>
    </row>
    <row r="34" customFormat="false" ht="21" hidden="false" customHeight="true" outlineLevel="0" collapsed="false">
      <c r="A34" s="181" t="s">
        <v>139</v>
      </c>
      <c r="B34" s="170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5" t="n">
        <v>0</v>
      </c>
      <c r="H34" s="175" t="n">
        <v>0</v>
      </c>
      <c r="I34" s="175" t="n">
        <v>0</v>
      </c>
      <c r="J34" s="175" t="n">
        <v>0</v>
      </c>
      <c r="K34" s="175" t="n">
        <v>0</v>
      </c>
      <c r="L34" s="154"/>
    </row>
    <row r="35" customFormat="false" ht="21" hidden="false" customHeight="true" outlineLevel="0" collapsed="false">
      <c r="A35" s="169" t="s">
        <v>140</v>
      </c>
      <c r="B35" s="170" t="n">
        <v>895229</v>
      </c>
      <c r="C35" s="174" t="n">
        <v>580404</v>
      </c>
      <c r="D35" s="174" t="n">
        <v>317502</v>
      </c>
      <c r="E35" s="174" t="n">
        <v>262902</v>
      </c>
      <c r="F35" s="174" t="n">
        <v>0</v>
      </c>
      <c r="G35" s="175" t="n">
        <v>314825</v>
      </c>
      <c r="H35" s="175" t="n">
        <v>0</v>
      </c>
      <c r="I35" s="175" t="n">
        <v>0</v>
      </c>
      <c r="J35" s="175" t="n">
        <v>0</v>
      </c>
      <c r="K35" s="175" t="n">
        <v>0</v>
      </c>
      <c r="L35" s="154"/>
    </row>
    <row r="36" customFormat="false" ht="21" hidden="false" customHeight="true" outlineLevel="0" collapsed="false">
      <c r="A36" s="169" t="s">
        <v>141</v>
      </c>
      <c r="B36" s="170" t="n">
        <v>96280</v>
      </c>
      <c r="C36" s="174" t="n">
        <v>95986</v>
      </c>
      <c r="D36" s="174" t="n">
        <v>3098</v>
      </c>
      <c r="E36" s="174" t="n">
        <v>92888</v>
      </c>
      <c r="F36" s="174" t="n">
        <v>0</v>
      </c>
      <c r="G36" s="175" t="n">
        <v>0</v>
      </c>
      <c r="H36" s="175" t="n">
        <v>0</v>
      </c>
      <c r="I36" s="175" t="n">
        <v>294</v>
      </c>
      <c r="J36" s="175" t="n">
        <v>136</v>
      </c>
      <c r="K36" s="175" t="n">
        <v>158</v>
      </c>
      <c r="L36" s="154"/>
    </row>
    <row r="37" customFormat="false" ht="21" hidden="false" customHeight="true" outlineLevel="0" collapsed="false">
      <c r="A37" s="169" t="s">
        <v>142</v>
      </c>
      <c r="B37" s="170" t="n">
        <v>7713</v>
      </c>
      <c r="C37" s="174" t="n">
        <v>7713</v>
      </c>
      <c r="D37" s="174" t="n">
        <v>0</v>
      </c>
      <c r="E37" s="174" t="n">
        <v>7713</v>
      </c>
      <c r="F37" s="174" t="n">
        <v>0</v>
      </c>
      <c r="G37" s="175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54"/>
    </row>
    <row r="38" customFormat="false" ht="9.75" hidden="false" customHeight="true" outlineLevel="0" collapsed="false">
      <c r="B38" s="170"/>
      <c r="C38" s="174"/>
      <c r="D38" s="174"/>
      <c r="E38" s="174"/>
      <c r="F38" s="174"/>
      <c r="G38" s="175"/>
      <c r="H38" s="175"/>
      <c r="I38" s="175"/>
      <c r="J38" s="175"/>
      <c r="K38" s="175"/>
      <c r="L38" s="154"/>
    </row>
    <row r="39" customFormat="false" ht="21" hidden="false" customHeight="true" outlineLevel="0" collapsed="false">
      <c r="A39" s="173" t="s">
        <v>143</v>
      </c>
      <c r="B39" s="170" t="n">
        <v>113199</v>
      </c>
      <c r="C39" s="174" t="n">
        <v>113199</v>
      </c>
      <c r="D39" s="174" t="n">
        <v>0</v>
      </c>
      <c r="E39" s="174" t="n">
        <v>113199</v>
      </c>
      <c r="F39" s="174" t="n">
        <v>0</v>
      </c>
      <c r="G39" s="175" t="n">
        <v>0</v>
      </c>
      <c r="H39" s="175" t="n">
        <v>0</v>
      </c>
      <c r="I39" s="175" t="s">
        <v>31</v>
      </c>
      <c r="J39" s="175" t="s">
        <v>31</v>
      </c>
      <c r="K39" s="175" t="s">
        <v>31</v>
      </c>
      <c r="L39" s="154"/>
    </row>
    <row r="40" customFormat="false" ht="9.75" hidden="false" customHeight="true" outlineLevel="0" collapsed="false">
      <c r="A40" s="176"/>
      <c r="B40" s="177"/>
      <c r="C40" s="178"/>
      <c r="D40" s="178"/>
      <c r="E40" s="178"/>
      <c r="F40" s="178"/>
      <c r="G40" s="178"/>
      <c r="H40" s="178"/>
      <c r="I40" s="178"/>
      <c r="J40" s="178"/>
      <c r="K40" s="178"/>
      <c r="L40" s="154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5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9.75" hidden="false" customHeight="true" outlineLevel="0" collapsed="false">
      <c r="C2" s="154"/>
      <c r="D2" s="154"/>
      <c r="F2" s="154"/>
      <c r="L2" s="154"/>
    </row>
    <row r="3" customFormat="false" ht="18" hidden="false" customHeight="true" outlineLevel="0" collapsed="false">
      <c r="A3" s="155" t="s">
        <v>15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4"/>
    </row>
    <row r="4" customFormat="false" ht="18" hidden="false" customHeight="true" outlineLevel="0" collapsed="false">
      <c r="A4" s="156" t="s">
        <v>1</v>
      </c>
      <c r="K4" s="157" t="s">
        <v>117</v>
      </c>
      <c r="L4" s="154"/>
    </row>
    <row r="5" customFormat="false" ht="18" hidden="false" customHeight="true" outlineLevel="0" collapsed="false">
      <c r="A5" s="158"/>
      <c r="B5" s="159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  <c r="L5" s="154"/>
    </row>
    <row r="6" customFormat="false" ht="18" hidden="false" customHeight="true" outlineLevel="0" collapsed="false">
      <c r="A6" s="163" t="s">
        <v>57</v>
      </c>
      <c r="B6" s="164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  <c r="L6" s="154"/>
    </row>
    <row r="7" customFormat="false" ht="18" hidden="false" customHeight="true" outlineLevel="0" collapsed="false">
      <c r="A7" s="167"/>
      <c r="B7" s="168"/>
      <c r="C7" s="165"/>
      <c r="D7" s="165"/>
      <c r="E7" s="165"/>
      <c r="F7" s="165"/>
      <c r="G7" s="168"/>
      <c r="H7" s="161"/>
      <c r="I7" s="161"/>
      <c r="J7" s="161"/>
      <c r="K7" s="166"/>
      <c r="L7" s="154"/>
    </row>
    <row r="8" customFormat="false" ht="9.75" hidden="false" customHeight="true" outlineLevel="0" collapsed="false">
      <c r="A8" s="163"/>
      <c r="B8" s="164"/>
      <c r="C8" s="163"/>
      <c r="D8" s="163"/>
      <c r="E8" s="163"/>
      <c r="F8" s="163"/>
      <c r="G8" s="163"/>
      <c r="H8" s="163"/>
      <c r="I8" s="163"/>
      <c r="J8" s="163"/>
      <c r="K8" s="163"/>
      <c r="L8" s="154"/>
    </row>
    <row r="9" customFormat="false" ht="21" hidden="false" customHeight="true" outlineLevel="0" collapsed="false">
      <c r="A9" s="169" t="s">
        <v>122</v>
      </c>
      <c r="B9" s="170" t="n">
        <v>42209916</v>
      </c>
      <c r="C9" s="171" t="n">
        <v>41800668</v>
      </c>
      <c r="D9" s="171" t="n">
        <v>394554</v>
      </c>
      <c r="E9" s="171" t="n">
        <v>24340876</v>
      </c>
      <c r="F9" s="171" t="n">
        <v>17065238</v>
      </c>
      <c r="G9" s="171" t="n">
        <v>361300</v>
      </c>
      <c r="H9" s="171" t="n">
        <v>0</v>
      </c>
      <c r="I9" s="171" t="n">
        <v>47948</v>
      </c>
      <c r="J9" s="171" t="n">
        <v>9006</v>
      </c>
      <c r="K9" s="171" t="n">
        <v>38942</v>
      </c>
      <c r="L9" s="154"/>
    </row>
    <row r="10" customFormat="false" ht="9.75" hidden="false" customHeight="true" outlineLevel="0" collapsed="false">
      <c r="B10" s="170"/>
      <c r="C10" s="171"/>
      <c r="D10" s="171"/>
      <c r="E10" s="171"/>
      <c r="F10" s="171"/>
      <c r="G10" s="171"/>
      <c r="H10" s="171"/>
      <c r="I10" s="171"/>
      <c r="J10" s="171"/>
      <c r="K10" s="171"/>
      <c r="L10" s="154"/>
    </row>
    <row r="11" customFormat="false" ht="21" hidden="false" customHeight="true" outlineLevel="0" collapsed="false">
      <c r="A11" s="169" t="s">
        <v>123</v>
      </c>
      <c r="B11" s="170" t="n">
        <v>35334969</v>
      </c>
      <c r="C11" s="171" t="n">
        <v>35299150</v>
      </c>
      <c r="D11" s="171" t="n">
        <v>88278</v>
      </c>
      <c r="E11" s="171" t="n">
        <v>20914166</v>
      </c>
      <c r="F11" s="171" t="n">
        <v>14296706</v>
      </c>
      <c r="G11" s="171" t="n">
        <v>0</v>
      </c>
      <c r="H11" s="171" t="n">
        <v>0</v>
      </c>
      <c r="I11" s="171" t="n">
        <v>35819</v>
      </c>
      <c r="J11" s="171" t="n">
        <v>6683</v>
      </c>
      <c r="K11" s="171" t="n">
        <v>29136</v>
      </c>
      <c r="L11" s="154"/>
    </row>
    <row r="12" customFormat="false" ht="9.75" hidden="false" customHeight="true" outlineLevel="0" collapsed="false">
      <c r="B12" s="170"/>
      <c r="C12" s="171"/>
      <c r="D12" s="171"/>
      <c r="E12" s="171"/>
      <c r="F12" s="171"/>
      <c r="G12" s="171"/>
      <c r="H12" s="171"/>
      <c r="I12" s="171"/>
      <c r="J12" s="171"/>
      <c r="K12" s="171"/>
      <c r="L12" s="154"/>
    </row>
    <row r="13" customFormat="false" ht="21" hidden="false" customHeight="true" outlineLevel="0" collapsed="false">
      <c r="A13" s="169" t="s">
        <v>124</v>
      </c>
      <c r="B13" s="170" t="n">
        <v>28009530</v>
      </c>
      <c r="C13" s="171" t="n">
        <v>28005301</v>
      </c>
      <c r="D13" s="171" t="n">
        <v>77297</v>
      </c>
      <c r="E13" s="171" t="n">
        <v>16523920</v>
      </c>
      <c r="F13" s="171" t="n">
        <v>11404084</v>
      </c>
      <c r="G13" s="171" t="n">
        <v>0</v>
      </c>
      <c r="H13" s="171" t="n">
        <v>0</v>
      </c>
      <c r="I13" s="171" t="n">
        <v>4229</v>
      </c>
      <c r="J13" s="171" t="n">
        <v>2292</v>
      </c>
      <c r="K13" s="171" t="n">
        <v>1937</v>
      </c>
      <c r="L13" s="154"/>
    </row>
    <row r="14" customFormat="false" ht="21" hidden="false" customHeight="true" outlineLevel="0" collapsed="false">
      <c r="A14" s="169" t="s">
        <v>125</v>
      </c>
      <c r="B14" s="170" t="n">
        <v>17757655</v>
      </c>
      <c r="C14" s="171" t="n">
        <v>17757655</v>
      </c>
      <c r="D14" s="171" t="n">
        <v>76000</v>
      </c>
      <c r="E14" s="171" t="n">
        <v>10588752</v>
      </c>
      <c r="F14" s="171" t="n">
        <v>7092903</v>
      </c>
      <c r="G14" s="172" t="s">
        <v>31</v>
      </c>
      <c r="H14" s="171" t="n">
        <v>0</v>
      </c>
      <c r="I14" s="172" t="s">
        <v>31</v>
      </c>
      <c r="J14" s="172" t="s">
        <v>31</v>
      </c>
      <c r="K14" s="172" t="s">
        <v>31</v>
      </c>
      <c r="L14" s="154"/>
    </row>
    <row r="15" customFormat="false" ht="21" hidden="false" customHeight="true" outlineLevel="0" collapsed="false">
      <c r="A15" s="169" t="s">
        <v>126</v>
      </c>
      <c r="B15" s="170" t="n">
        <v>1472936</v>
      </c>
      <c r="C15" s="171" t="n">
        <v>1472936</v>
      </c>
      <c r="D15" s="171" t="n">
        <v>1195</v>
      </c>
      <c r="E15" s="171" t="n">
        <v>846561</v>
      </c>
      <c r="F15" s="171" t="n">
        <v>625180</v>
      </c>
      <c r="G15" s="172" t="s">
        <v>31</v>
      </c>
      <c r="H15" s="171" t="n">
        <v>0</v>
      </c>
      <c r="I15" s="172" t="s">
        <v>31</v>
      </c>
      <c r="J15" s="172" t="s">
        <v>31</v>
      </c>
      <c r="K15" s="172" t="s">
        <v>31</v>
      </c>
      <c r="L15" s="154"/>
    </row>
    <row r="16" customFormat="false" ht="21" hidden="false" customHeight="true" outlineLevel="0" collapsed="false">
      <c r="A16" s="169" t="s">
        <v>127</v>
      </c>
      <c r="B16" s="170" t="n">
        <v>4026835</v>
      </c>
      <c r="C16" s="171" t="n">
        <v>4024898</v>
      </c>
      <c r="D16" s="171" t="n">
        <v>0</v>
      </c>
      <c r="E16" s="171" t="n">
        <v>2479027</v>
      </c>
      <c r="F16" s="171" t="n">
        <v>1545871</v>
      </c>
      <c r="G16" s="172" t="s">
        <v>31</v>
      </c>
      <c r="H16" s="171" t="n">
        <v>0</v>
      </c>
      <c r="I16" s="171" t="n">
        <v>1937</v>
      </c>
      <c r="J16" s="171" t="n">
        <v>0</v>
      </c>
      <c r="K16" s="171" t="n">
        <v>1937</v>
      </c>
      <c r="L16" s="154"/>
    </row>
    <row r="17" customFormat="false" ht="21" hidden="false" customHeight="true" outlineLevel="0" collapsed="false">
      <c r="A17" s="169" t="s">
        <v>128</v>
      </c>
      <c r="B17" s="170" t="n">
        <v>894134</v>
      </c>
      <c r="C17" s="171" t="n">
        <v>891842</v>
      </c>
      <c r="D17" s="171" t="n">
        <v>102</v>
      </c>
      <c r="E17" s="171" t="n">
        <v>551362</v>
      </c>
      <c r="F17" s="171" t="n">
        <v>340378</v>
      </c>
      <c r="G17" s="172" t="s">
        <v>31</v>
      </c>
      <c r="H17" s="171" t="n">
        <v>0</v>
      </c>
      <c r="I17" s="171" t="n">
        <v>2292</v>
      </c>
      <c r="J17" s="171" t="n">
        <v>2292</v>
      </c>
      <c r="K17" s="171" t="n">
        <v>0</v>
      </c>
      <c r="L17" s="154"/>
    </row>
    <row r="18" customFormat="false" ht="21" hidden="false" customHeight="true" outlineLevel="0" collapsed="false">
      <c r="A18" s="169" t="s">
        <v>129</v>
      </c>
      <c r="B18" s="170" t="n">
        <v>2815298</v>
      </c>
      <c r="C18" s="171" t="n">
        <v>2815298</v>
      </c>
      <c r="D18" s="171" t="n">
        <v>0</v>
      </c>
      <c r="E18" s="171" t="n">
        <v>1468670</v>
      </c>
      <c r="F18" s="171" t="n">
        <v>1346628</v>
      </c>
      <c r="G18" s="172" t="s">
        <v>31</v>
      </c>
      <c r="H18" s="171" t="n">
        <v>0</v>
      </c>
      <c r="I18" s="172" t="s">
        <v>31</v>
      </c>
      <c r="J18" s="172" t="s">
        <v>31</v>
      </c>
      <c r="K18" s="172" t="s">
        <v>31</v>
      </c>
      <c r="L18" s="154"/>
    </row>
    <row r="19" customFormat="false" ht="21" hidden="false" customHeight="true" outlineLevel="0" collapsed="false">
      <c r="A19" s="169" t="s">
        <v>130</v>
      </c>
      <c r="B19" s="170" t="n">
        <v>26156</v>
      </c>
      <c r="C19" s="171" t="n">
        <v>26156</v>
      </c>
      <c r="D19" s="171" t="n">
        <v>0</v>
      </c>
      <c r="E19" s="171" t="n">
        <v>0</v>
      </c>
      <c r="F19" s="171" t="n">
        <v>26156</v>
      </c>
      <c r="G19" s="172" t="s">
        <v>31</v>
      </c>
      <c r="H19" s="171" t="n">
        <v>0</v>
      </c>
      <c r="I19" s="172" t="s">
        <v>31</v>
      </c>
      <c r="J19" s="172" t="s">
        <v>31</v>
      </c>
      <c r="K19" s="172" t="s">
        <v>31</v>
      </c>
      <c r="L19" s="154"/>
    </row>
    <row r="20" customFormat="false" ht="21" hidden="false" customHeight="true" outlineLevel="0" collapsed="false">
      <c r="A20" s="169" t="s">
        <v>131</v>
      </c>
      <c r="B20" s="170" t="n">
        <v>1016516</v>
      </c>
      <c r="C20" s="171" t="n">
        <v>1016516</v>
      </c>
      <c r="D20" s="171" t="n">
        <v>0</v>
      </c>
      <c r="E20" s="171" t="n">
        <v>589548</v>
      </c>
      <c r="F20" s="171" t="n">
        <v>426968</v>
      </c>
      <c r="G20" s="171" t="n">
        <v>0</v>
      </c>
      <c r="H20" s="171" t="n">
        <v>0</v>
      </c>
      <c r="I20" s="172" t="s">
        <v>31</v>
      </c>
      <c r="J20" s="172" t="s">
        <v>31</v>
      </c>
      <c r="K20" s="172" t="s">
        <v>31</v>
      </c>
      <c r="L20" s="154"/>
    </row>
    <row r="21" customFormat="false" ht="9" hidden="false" customHeight="true" outlineLevel="0" collapsed="false">
      <c r="B21" s="170"/>
      <c r="C21" s="171"/>
      <c r="D21" s="171"/>
      <c r="E21" s="171"/>
      <c r="F21" s="171"/>
      <c r="G21" s="171"/>
      <c r="H21" s="171"/>
      <c r="I21" s="171"/>
      <c r="J21" s="171"/>
      <c r="K21" s="171"/>
      <c r="L21" s="154"/>
    </row>
    <row r="22" customFormat="false" ht="21" hidden="false" customHeight="true" outlineLevel="0" collapsed="false">
      <c r="A22" s="169" t="s">
        <v>132</v>
      </c>
      <c r="B22" s="170" t="n">
        <v>2647945</v>
      </c>
      <c r="C22" s="171" t="n">
        <v>2624904</v>
      </c>
      <c r="D22" s="171" t="n">
        <v>2899</v>
      </c>
      <c r="E22" s="171" t="n">
        <v>1710774</v>
      </c>
      <c r="F22" s="171" t="n">
        <v>911231</v>
      </c>
      <c r="G22" s="172" t="s">
        <v>31</v>
      </c>
      <c r="H22" s="171" t="n">
        <v>0</v>
      </c>
      <c r="I22" s="171" t="n">
        <v>23041</v>
      </c>
      <c r="J22" s="171" t="n">
        <v>2797</v>
      </c>
      <c r="K22" s="171" t="n">
        <v>20244</v>
      </c>
      <c r="L22" s="154"/>
    </row>
    <row r="23" customFormat="false" ht="9.75" hidden="false" customHeight="true" outlineLevel="0" collapsed="false">
      <c r="B23" s="170"/>
      <c r="C23" s="171"/>
      <c r="D23" s="171"/>
      <c r="E23" s="171"/>
      <c r="F23" s="171"/>
      <c r="G23" s="172"/>
      <c r="H23" s="171"/>
      <c r="I23" s="171"/>
      <c r="J23" s="171"/>
      <c r="K23" s="171"/>
      <c r="L23" s="154"/>
    </row>
    <row r="24" customFormat="false" ht="21" hidden="false" customHeight="true" outlineLevel="0" collapsed="false">
      <c r="A24" s="169" t="s">
        <v>133</v>
      </c>
      <c r="B24" s="170" t="n">
        <v>3392407</v>
      </c>
      <c r="C24" s="171" t="n">
        <v>3390023</v>
      </c>
      <c r="D24" s="171" t="n">
        <v>8082</v>
      </c>
      <c r="E24" s="171" t="n">
        <v>1994385</v>
      </c>
      <c r="F24" s="171" t="n">
        <v>1387556</v>
      </c>
      <c r="G24" s="172" t="s">
        <v>31</v>
      </c>
      <c r="H24" s="171" t="n">
        <v>0</v>
      </c>
      <c r="I24" s="171" t="n">
        <v>2384</v>
      </c>
      <c r="J24" s="171" t="n">
        <v>1007</v>
      </c>
      <c r="K24" s="171" t="n">
        <v>1377</v>
      </c>
      <c r="L24" s="154"/>
    </row>
    <row r="25" customFormat="false" ht="21" hidden="false" customHeight="true" outlineLevel="0" collapsed="false">
      <c r="A25" s="169" t="s">
        <v>134</v>
      </c>
      <c r="B25" s="170" t="n">
        <v>485403</v>
      </c>
      <c r="C25" s="171" t="n">
        <v>484791</v>
      </c>
      <c r="D25" s="171" t="n">
        <v>0</v>
      </c>
      <c r="E25" s="171" t="n">
        <v>291580</v>
      </c>
      <c r="F25" s="171" t="n">
        <v>193211</v>
      </c>
      <c r="G25" s="172" t="s">
        <v>31</v>
      </c>
      <c r="H25" s="171" t="n">
        <v>0</v>
      </c>
      <c r="I25" s="171" t="n">
        <v>612</v>
      </c>
      <c r="J25" s="171" t="n">
        <v>21</v>
      </c>
      <c r="K25" s="171" t="n">
        <v>591</v>
      </c>
      <c r="L25" s="154"/>
    </row>
    <row r="26" customFormat="false" ht="21" hidden="false" customHeight="true" outlineLevel="0" collapsed="false">
      <c r="A26" s="169" t="s">
        <v>135</v>
      </c>
      <c r="B26" s="170" t="n">
        <v>2907004</v>
      </c>
      <c r="C26" s="171" t="n">
        <v>2905232</v>
      </c>
      <c r="D26" s="171" t="n">
        <v>8082</v>
      </c>
      <c r="E26" s="171" t="n">
        <v>1702805</v>
      </c>
      <c r="F26" s="171" t="n">
        <v>1194345</v>
      </c>
      <c r="G26" s="172" t="s">
        <v>31</v>
      </c>
      <c r="H26" s="171" t="n">
        <v>0</v>
      </c>
      <c r="I26" s="171" t="n">
        <v>1772</v>
      </c>
      <c r="J26" s="171" t="n">
        <v>986</v>
      </c>
      <c r="K26" s="171" t="n">
        <v>786</v>
      </c>
      <c r="L26" s="154"/>
    </row>
    <row r="27" customFormat="false" ht="9.75" hidden="false" customHeight="true" outlineLevel="0" collapsed="false">
      <c r="B27" s="170"/>
      <c r="C27" s="171"/>
      <c r="D27" s="171"/>
      <c r="E27" s="171"/>
      <c r="F27" s="171"/>
      <c r="G27" s="172"/>
      <c r="H27" s="171"/>
      <c r="I27" s="171"/>
      <c r="J27" s="171"/>
      <c r="K27" s="171"/>
      <c r="L27" s="154"/>
    </row>
    <row r="28" customFormat="false" ht="21" hidden="false" customHeight="true" outlineLevel="0" collapsed="false">
      <c r="A28" s="169" t="s">
        <v>136</v>
      </c>
      <c r="B28" s="170" t="n">
        <v>603801</v>
      </c>
      <c r="C28" s="171" t="n">
        <v>599534</v>
      </c>
      <c r="D28" s="171" t="n">
        <v>0</v>
      </c>
      <c r="E28" s="171" t="n">
        <v>387635</v>
      </c>
      <c r="F28" s="171" t="n">
        <v>211899</v>
      </c>
      <c r="G28" s="172" t="s">
        <v>31</v>
      </c>
      <c r="H28" s="171" t="n">
        <v>0</v>
      </c>
      <c r="I28" s="171" t="n">
        <v>4267</v>
      </c>
      <c r="J28" s="171" t="n">
        <v>388</v>
      </c>
      <c r="K28" s="171" t="n">
        <v>3879</v>
      </c>
      <c r="L28" s="154"/>
    </row>
    <row r="29" customFormat="false" ht="9.75" hidden="false" customHeight="tru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54"/>
    </row>
    <row r="30" customFormat="false" ht="21" hidden="false" customHeight="true" outlineLevel="0" collapsed="false">
      <c r="A30" s="169" t="s">
        <v>137</v>
      </c>
      <c r="B30" s="170" t="n">
        <v>681286</v>
      </c>
      <c r="C30" s="171" t="n">
        <v>679388</v>
      </c>
      <c r="D30" s="171" t="n">
        <v>0</v>
      </c>
      <c r="E30" s="171" t="n">
        <v>297452</v>
      </c>
      <c r="F30" s="171" t="n">
        <v>381936</v>
      </c>
      <c r="G30" s="171" t="n">
        <v>0</v>
      </c>
      <c r="H30" s="171" t="n">
        <v>0</v>
      </c>
      <c r="I30" s="171" t="n">
        <v>1898</v>
      </c>
      <c r="J30" s="171" t="n">
        <v>199</v>
      </c>
      <c r="K30" s="171" t="n">
        <v>1699</v>
      </c>
      <c r="L30" s="154"/>
    </row>
    <row r="31" customFormat="false" ht="9.75" hidden="false" customHeight="true" outlineLevel="0" collapsed="false"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54"/>
    </row>
    <row r="32" customFormat="false" ht="21" hidden="false" customHeight="true" outlineLevel="0" collapsed="false">
      <c r="A32" s="169" t="s">
        <v>138</v>
      </c>
      <c r="B32" s="170" t="n">
        <v>2179514</v>
      </c>
      <c r="C32" s="171" t="n">
        <v>1806085</v>
      </c>
      <c r="D32" s="171" t="n">
        <v>306276</v>
      </c>
      <c r="E32" s="171" t="n">
        <v>1133371</v>
      </c>
      <c r="F32" s="171" t="n">
        <v>366438</v>
      </c>
      <c r="G32" s="171" t="n">
        <v>361300</v>
      </c>
      <c r="H32" s="171" t="n">
        <v>0</v>
      </c>
      <c r="I32" s="171" t="n">
        <v>12129</v>
      </c>
      <c r="J32" s="171" t="n">
        <v>2323</v>
      </c>
      <c r="K32" s="171" t="n">
        <v>9806</v>
      </c>
      <c r="L32" s="154"/>
    </row>
    <row r="33" customFormat="false" ht="9.75" hidden="false" customHeight="true" outlineLevel="0" collapsed="false">
      <c r="B33" s="170"/>
      <c r="C33" s="171"/>
      <c r="D33" s="171"/>
      <c r="E33" s="171"/>
      <c r="F33" s="171"/>
      <c r="G33" s="171"/>
      <c r="H33" s="171"/>
      <c r="I33" s="171"/>
      <c r="J33" s="171"/>
      <c r="K33" s="171"/>
      <c r="L33" s="154"/>
    </row>
    <row r="34" customFormat="false" ht="21" hidden="false" customHeight="true" outlineLevel="0" collapsed="false">
      <c r="A34" s="169" t="s">
        <v>139</v>
      </c>
      <c r="B34" s="170" t="n">
        <v>153696</v>
      </c>
      <c r="C34" s="171" t="n">
        <v>8996</v>
      </c>
      <c r="D34" s="171" t="n">
        <v>0</v>
      </c>
      <c r="E34" s="171" t="n">
        <v>0</v>
      </c>
      <c r="F34" s="171" t="n">
        <v>8996</v>
      </c>
      <c r="G34" s="171" t="n">
        <v>144700</v>
      </c>
      <c r="H34" s="171" t="n">
        <v>0</v>
      </c>
      <c r="I34" s="171" t="n">
        <v>0</v>
      </c>
      <c r="J34" s="171" t="n">
        <v>0</v>
      </c>
      <c r="K34" s="171" t="n">
        <v>0</v>
      </c>
      <c r="L34" s="154"/>
    </row>
    <row r="35" customFormat="false" ht="21" hidden="false" customHeight="true" outlineLevel="0" collapsed="false">
      <c r="A35" s="169" t="s">
        <v>140</v>
      </c>
      <c r="B35" s="170" t="n">
        <v>1250674</v>
      </c>
      <c r="C35" s="171" t="n">
        <v>1033139</v>
      </c>
      <c r="D35" s="171" t="n">
        <v>302355</v>
      </c>
      <c r="E35" s="171" t="n">
        <v>667113</v>
      </c>
      <c r="F35" s="171" t="n">
        <v>63671</v>
      </c>
      <c r="G35" s="171" t="n">
        <v>216600</v>
      </c>
      <c r="H35" s="171" t="n">
        <v>0</v>
      </c>
      <c r="I35" s="171" t="n">
        <v>935</v>
      </c>
      <c r="J35" s="171" t="n">
        <v>0</v>
      </c>
      <c r="K35" s="171" t="n">
        <v>935</v>
      </c>
      <c r="L35" s="154"/>
    </row>
    <row r="36" customFormat="false" ht="21" hidden="false" customHeight="true" outlineLevel="0" collapsed="false">
      <c r="A36" s="169" t="s">
        <v>141</v>
      </c>
      <c r="B36" s="170" t="n">
        <v>500071</v>
      </c>
      <c r="C36" s="171" t="n">
        <v>493576</v>
      </c>
      <c r="D36" s="171" t="n">
        <v>3921</v>
      </c>
      <c r="E36" s="171" t="n">
        <v>371253</v>
      </c>
      <c r="F36" s="171" t="n">
        <v>118402</v>
      </c>
      <c r="G36" s="171" t="n">
        <v>0</v>
      </c>
      <c r="H36" s="171" t="n">
        <v>0</v>
      </c>
      <c r="I36" s="171" t="n">
        <v>6495</v>
      </c>
      <c r="J36" s="171" t="n">
        <v>0</v>
      </c>
      <c r="K36" s="171" t="n">
        <v>6495</v>
      </c>
      <c r="L36" s="154"/>
    </row>
    <row r="37" customFormat="false" ht="21" hidden="false" customHeight="true" outlineLevel="0" collapsed="false">
      <c r="A37" s="169" t="s">
        <v>142</v>
      </c>
      <c r="B37" s="170" t="n">
        <v>275073</v>
      </c>
      <c r="C37" s="171" t="n">
        <v>270374</v>
      </c>
      <c r="D37" s="171" t="n">
        <v>0</v>
      </c>
      <c r="E37" s="171" t="n">
        <v>95005</v>
      </c>
      <c r="F37" s="171" t="n">
        <v>175369</v>
      </c>
      <c r="G37" s="171" t="n">
        <v>0</v>
      </c>
      <c r="H37" s="171" t="n">
        <v>0</v>
      </c>
      <c r="I37" s="171" t="n">
        <v>4699</v>
      </c>
      <c r="J37" s="171" t="n">
        <v>2323</v>
      </c>
      <c r="K37" s="171" t="n">
        <v>2376</v>
      </c>
      <c r="L37" s="154"/>
    </row>
    <row r="38" customFormat="false" ht="9.75" hidden="false" customHeight="true" outlineLevel="0" collapsed="false">
      <c r="B38" s="170"/>
      <c r="C38" s="171"/>
      <c r="D38" s="171"/>
      <c r="E38" s="171"/>
      <c r="F38" s="171"/>
      <c r="G38" s="171"/>
      <c r="H38" s="171"/>
      <c r="I38" s="171"/>
      <c r="J38" s="171"/>
      <c r="K38" s="171"/>
      <c r="L38" s="154"/>
    </row>
    <row r="39" customFormat="false" ht="21" hidden="false" customHeight="true" outlineLevel="0" collapsed="false">
      <c r="A39" s="173" t="s">
        <v>143</v>
      </c>
      <c r="B39" s="170" t="n">
        <v>4695433</v>
      </c>
      <c r="C39" s="174" t="n">
        <v>4695433</v>
      </c>
      <c r="D39" s="171" t="n">
        <v>0</v>
      </c>
      <c r="E39" s="174" t="n">
        <v>2293339</v>
      </c>
      <c r="F39" s="174" t="n">
        <v>2402094</v>
      </c>
      <c r="G39" s="171" t="n">
        <v>0</v>
      </c>
      <c r="H39" s="171" t="n">
        <v>0</v>
      </c>
      <c r="I39" s="175" t="s">
        <v>31</v>
      </c>
      <c r="J39" s="175" t="s">
        <v>31</v>
      </c>
      <c r="K39" s="175" t="s">
        <v>31</v>
      </c>
      <c r="L39" s="154"/>
    </row>
    <row r="40" customFormat="false" ht="9.75" hidden="false" customHeight="true" outlineLevel="0" collapsed="false">
      <c r="A40" s="176"/>
      <c r="B40" s="177"/>
      <c r="C40" s="178"/>
      <c r="D40" s="178"/>
      <c r="E40" s="178"/>
      <c r="F40" s="178"/>
      <c r="G40" s="178"/>
      <c r="H40" s="178"/>
      <c r="I40" s="178"/>
      <c r="J40" s="178"/>
      <c r="K40" s="178"/>
      <c r="L40" s="154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5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9.75" hidden="false" customHeight="true" outlineLevel="0" collapsed="false">
      <c r="C2" s="154"/>
      <c r="D2" s="154"/>
      <c r="F2" s="154"/>
      <c r="L2" s="154"/>
    </row>
    <row r="3" customFormat="false" ht="18" hidden="false" customHeight="true" outlineLevel="0" collapsed="false">
      <c r="A3" s="155" t="s">
        <v>154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4"/>
    </row>
    <row r="4" customFormat="false" ht="18" hidden="false" customHeight="true" outlineLevel="0" collapsed="false">
      <c r="A4" s="156" t="s">
        <v>1</v>
      </c>
      <c r="K4" s="157" t="s">
        <v>117</v>
      </c>
      <c r="L4" s="154"/>
    </row>
    <row r="5" customFormat="false" ht="18" hidden="false" customHeight="true" outlineLevel="0" collapsed="false">
      <c r="A5" s="182"/>
      <c r="B5" s="158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  <c r="L5" s="154"/>
    </row>
    <row r="6" customFormat="false" ht="18" hidden="false" customHeight="true" outlineLevel="0" collapsed="false">
      <c r="A6" s="183" t="s">
        <v>57</v>
      </c>
      <c r="B6" s="163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  <c r="L6" s="154"/>
    </row>
    <row r="7" customFormat="false" ht="18" hidden="false" customHeight="true" outlineLevel="0" collapsed="false">
      <c r="A7" s="184"/>
      <c r="B7" s="167"/>
      <c r="C7" s="165"/>
      <c r="D7" s="165"/>
      <c r="E7" s="165"/>
      <c r="F7" s="165"/>
      <c r="G7" s="168"/>
      <c r="H7" s="161"/>
      <c r="I7" s="161"/>
      <c r="J7" s="161"/>
      <c r="K7" s="166"/>
      <c r="L7" s="154"/>
    </row>
    <row r="8" customFormat="false" ht="9.75" hidden="false" customHeight="true" outlineLevel="0" collapsed="false">
      <c r="A8" s="18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54"/>
    </row>
    <row r="9" customFormat="false" ht="21" hidden="false" customHeight="true" outlineLevel="0" collapsed="false">
      <c r="A9" s="181" t="s">
        <v>122</v>
      </c>
      <c r="B9" s="174" t="n">
        <v>1253822</v>
      </c>
      <c r="C9" s="174" t="n">
        <v>1210004</v>
      </c>
      <c r="D9" s="174" t="n">
        <v>0</v>
      </c>
      <c r="E9" s="174" t="n">
        <v>369516</v>
      </c>
      <c r="F9" s="174" t="n">
        <v>840488</v>
      </c>
      <c r="G9" s="174" t="n">
        <v>43500</v>
      </c>
      <c r="H9" s="174" t="n">
        <v>0</v>
      </c>
      <c r="I9" s="174" t="n">
        <v>318</v>
      </c>
      <c r="J9" s="174" t="n">
        <v>219</v>
      </c>
      <c r="K9" s="174" t="n">
        <v>99</v>
      </c>
      <c r="L9" s="154"/>
    </row>
    <row r="10" customFormat="false" ht="9.75" hidden="false" customHeight="true" outlineLevel="0" collapsed="false">
      <c r="A10" s="181"/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54"/>
    </row>
    <row r="11" customFormat="false" ht="21" hidden="false" customHeight="true" outlineLevel="0" collapsed="false">
      <c r="A11" s="181" t="s">
        <v>123</v>
      </c>
      <c r="B11" s="174" t="n">
        <v>1052190</v>
      </c>
      <c r="C11" s="174" t="n">
        <v>1051937</v>
      </c>
      <c r="D11" s="171" t="n">
        <v>0</v>
      </c>
      <c r="E11" s="174" t="n">
        <v>348717</v>
      </c>
      <c r="F11" s="174" t="n">
        <v>703220</v>
      </c>
      <c r="G11" s="171" t="n">
        <v>0</v>
      </c>
      <c r="H11" s="171" t="n">
        <v>0</v>
      </c>
      <c r="I11" s="174" t="n">
        <v>253</v>
      </c>
      <c r="J11" s="174" t="n">
        <v>194</v>
      </c>
      <c r="K11" s="174" t="n">
        <v>59</v>
      </c>
      <c r="L11" s="154"/>
    </row>
    <row r="12" customFormat="false" ht="9.75" hidden="false" customHeight="true" outlineLevel="0" collapsed="false">
      <c r="A12" s="181"/>
      <c r="B12" s="174"/>
      <c r="C12" s="174"/>
      <c r="D12" s="171"/>
      <c r="E12" s="174"/>
      <c r="F12" s="174"/>
      <c r="G12" s="171"/>
      <c r="H12" s="171"/>
      <c r="I12" s="174"/>
      <c r="J12" s="174"/>
      <c r="K12" s="174"/>
      <c r="L12" s="154"/>
    </row>
    <row r="13" customFormat="false" ht="21" hidden="false" customHeight="true" outlineLevel="0" collapsed="false">
      <c r="A13" s="181" t="s">
        <v>124</v>
      </c>
      <c r="B13" s="174" t="n">
        <v>839397</v>
      </c>
      <c r="C13" s="174" t="n">
        <v>839397</v>
      </c>
      <c r="D13" s="171" t="n">
        <v>0</v>
      </c>
      <c r="E13" s="174" t="n">
        <v>251398</v>
      </c>
      <c r="F13" s="174" t="n">
        <v>587999</v>
      </c>
      <c r="G13" s="171" t="n">
        <v>0</v>
      </c>
      <c r="H13" s="171" t="n">
        <v>0</v>
      </c>
      <c r="I13" s="174" t="n">
        <v>0</v>
      </c>
      <c r="J13" s="171" t="n">
        <v>0</v>
      </c>
      <c r="K13" s="174" t="n">
        <v>0</v>
      </c>
      <c r="L13" s="154"/>
    </row>
    <row r="14" customFormat="false" ht="21" hidden="false" customHeight="true" outlineLevel="0" collapsed="false">
      <c r="A14" s="181" t="s">
        <v>125</v>
      </c>
      <c r="B14" s="174" t="n">
        <v>472101</v>
      </c>
      <c r="C14" s="174" t="n">
        <v>472101</v>
      </c>
      <c r="D14" s="171" t="n">
        <v>0</v>
      </c>
      <c r="E14" s="174" t="n">
        <v>104583</v>
      </c>
      <c r="F14" s="174" t="n">
        <v>367518</v>
      </c>
      <c r="G14" s="175" t="s">
        <v>31</v>
      </c>
      <c r="H14" s="171" t="n">
        <v>0</v>
      </c>
      <c r="I14" s="175" t="s">
        <v>31</v>
      </c>
      <c r="J14" s="175" t="s">
        <v>31</v>
      </c>
      <c r="K14" s="175" t="s">
        <v>31</v>
      </c>
      <c r="L14" s="154"/>
    </row>
    <row r="15" customFormat="false" ht="21" hidden="false" customHeight="true" outlineLevel="0" collapsed="false">
      <c r="A15" s="181" t="s">
        <v>126</v>
      </c>
      <c r="B15" s="174" t="n">
        <v>61636</v>
      </c>
      <c r="C15" s="174" t="n">
        <v>61636</v>
      </c>
      <c r="D15" s="171" t="n">
        <v>0</v>
      </c>
      <c r="E15" s="174" t="n">
        <v>33000</v>
      </c>
      <c r="F15" s="174" t="n">
        <v>28636</v>
      </c>
      <c r="G15" s="175" t="s">
        <v>31</v>
      </c>
      <c r="H15" s="171" t="n">
        <v>0</v>
      </c>
      <c r="I15" s="175" t="s">
        <v>31</v>
      </c>
      <c r="J15" s="175" t="s">
        <v>31</v>
      </c>
      <c r="K15" s="175" t="s">
        <v>31</v>
      </c>
      <c r="L15" s="154"/>
    </row>
    <row r="16" customFormat="false" ht="21" hidden="false" customHeight="true" outlineLevel="0" collapsed="false">
      <c r="A16" s="181" t="s">
        <v>127</v>
      </c>
      <c r="B16" s="174" t="n">
        <v>138987</v>
      </c>
      <c r="C16" s="174" t="n">
        <v>138987</v>
      </c>
      <c r="D16" s="171" t="n">
        <v>0</v>
      </c>
      <c r="E16" s="174" t="n">
        <v>75060</v>
      </c>
      <c r="F16" s="174" t="n">
        <v>63927</v>
      </c>
      <c r="G16" s="175" t="s">
        <v>31</v>
      </c>
      <c r="H16" s="171" t="n">
        <v>0</v>
      </c>
      <c r="I16" s="174" t="n">
        <v>0</v>
      </c>
      <c r="J16" s="171" t="n">
        <v>0</v>
      </c>
      <c r="K16" s="174" t="n">
        <v>0</v>
      </c>
      <c r="L16" s="154"/>
    </row>
    <row r="17" customFormat="false" ht="21" hidden="false" customHeight="true" outlineLevel="0" collapsed="false">
      <c r="A17" s="181" t="s">
        <v>128</v>
      </c>
      <c r="B17" s="174" t="n">
        <v>51686</v>
      </c>
      <c r="C17" s="174" t="n">
        <v>51686</v>
      </c>
      <c r="D17" s="171" t="n">
        <v>0</v>
      </c>
      <c r="E17" s="174" t="n">
        <v>13736</v>
      </c>
      <c r="F17" s="174" t="n">
        <v>37950</v>
      </c>
      <c r="G17" s="175" t="s">
        <v>31</v>
      </c>
      <c r="H17" s="171" t="n">
        <v>0</v>
      </c>
      <c r="I17" s="171" t="n">
        <v>0</v>
      </c>
      <c r="J17" s="171" t="n">
        <v>0</v>
      </c>
      <c r="K17" s="171" t="n">
        <v>0</v>
      </c>
      <c r="L17" s="154"/>
    </row>
    <row r="18" customFormat="false" ht="21" hidden="false" customHeight="true" outlineLevel="0" collapsed="false">
      <c r="A18" s="181" t="s">
        <v>129</v>
      </c>
      <c r="B18" s="174" t="n">
        <v>95718</v>
      </c>
      <c r="C18" s="174" t="n">
        <v>95718</v>
      </c>
      <c r="D18" s="171" t="n">
        <v>0</v>
      </c>
      <c r="E18" s="174" t="n">
        <v>25019</v>
      </c>
      <c r="F18" s="174" t="n">
        <v>70699</v>
      </c>
      <c r="G18" s="175" t="s">
        <v>31</v>
      </c>
      <c r="H18" s="171" t="n">
        <v>0</v>
      </c>
      <c r="I18" s="175" t="s">
        <v>31</v>
      </c>
      <c r="J18" s="175" t="s">
        <v>31</v>
      </c>
      <c r="K18" s="175" t="s">
        <v>31</v>
      </c>
      <c r="L18" s="154"/>
    </row>
    <row r="19" customFormat="false" ht="21" hidden="false" customHeight="true" outlineLevel="0" collapsed="false">
      <c r="A19" s="181" t="s">
        <v>130</v>
      </c>
      <c r="B19" s="171" t="n">
        <v>0</v>
      </c>
      <c r="C19" s="171" t="n">
        <v>0</v>
      </c>
      <c r="D19" s="171" t="n">
        <v>0</v>
      </c>
      <c r="E19" s="171" t="n">
        <v>0</v>
      </c>
      <c r="F19" s="171" t="n">
        <v>0</v>
      </c>
      <c r="G19" s="175" t="s">
        <v>31</v>
      </c>
      <c r="H19" s="171" t="n">
        <v>0</v>
      </c>
      <c r="I19" s="175" t="s">
        <v>31</v>
      </c>
      <c r="J19" s="175" t="s">
        <v>31</v>
      </c>
      <c r="K19" s="175" t="s">
        <v>31</v>
      </c>
      <c r="L19" s="154"/>
    </row>
    <row r="20" customFormat="false" ht="21" hidden="false" customHeight="true" outlineLevel="0" collapsed="false">
      <c r="A20" s="181" t="s">
        <v>131</v>
      </c>
      <c r="B20" s="174" t="n">
        <v>19269</v>
      </c>
      <c r="C20" s="174" t="n">
        <v>19269</v>
      </c>
      <c r="D20" s="171" t="n">
        <v>0</v>
      </c>
      <c r="E20" s="171" t="n">
        <v>0</v>
      </c>
      <c r="F20" s="174" t="n">
        <v>19269</v>
      </c>
      <c r="G20" s="171" t="n">
        <v>0</v>
      </c>
      <c r="H20" s="171" t="n">
        <v>0</v>
      </c>
      <c r="I20" s="175" t="s">
        <v>31</v>
      </c>
      <c r="J20" s="175" t="s">
        <v>31</v>
      </c>
      <c r="K20" s="175" t="s">
        <v>31</v>
      </c>
      <c r="L20" s="154"/>
    </row>
    <row r="21" customFormat="false" ht="9" hidden="false" customHeight="true" outlineLevel="0" collapsed="false">
      <c r="A21" s="181"/>
      <c r="B21" s="174"/>
      <c r="C21" s="174"/>
      <c r="D21" s="171"/>
      <c r="E21" s="174"/>
      <c r="F21" s="174"/>
      <c r="G21" s="174"/>
      <c r="H21" s="171"/>
      <c r="I21" s="174"/>
      <c r="J21" s="174"/>
      <c r="K21" s="174"/>
      <c r="L21" s="154"/>
    </row>
    <row r="22" customFormat="false" ht="21" hidden="false" customHeight="true" outlineLevel="0" collapsed="false">
      <c r="A22" s="181" t="s">
        <v>132</v>
      </c>
      <c r="B22" s="174" t="n">
        <v>76573</v>
      </c>
      <c r="C22" s="174" t="n">
        <v>76390</v>
      </c>
      <c r="D22" s="171" t="n">
        <v>0</v>
      </c>
      <c r="E22" s="174" t="n">
        <v>37283</v>
      </c>
      <c r="F22" s="174" t="n">
        <v>39107</v>
      </c>
      <c r="G22" s="175" t="s">
        <v>31</v>
      </c>
      <c r="H22" s="171" t="n">
        <v>0</v>
      </c>
      <c r="I22" s="174" t="n">
        <v>183</v>
      </c>
      <c r="J22" s="174" t="n">
        <v>124</v>
      </c>
      <c r="K22" s="174" t="n">
        <v>59</v>
      </c>
      <c r="L22" s="154"/>
    </row>
    <row r="23" customFormat="false" ht="9.75" hidden="false" customHeight="true" outlineLevel="0" collapsed="false">
      <c r="A23" s="181"/>
      <c r="B23" s="174"/>
      <c r="C23" s="174"/>
      <c r="D23" s="171"/>
      <c r="E23" s="174"/>
      <c r="F23" s="174"/>
      <c r="G23" s="175"/>
      <c r="H23" s="171"/>
      <c r="I23" s="174"/>
      <c r="J23" s="174"/>
      <c r="K23" s="174"/>
      <c r="L23" s="154"/>
    </row>
    <row r="24" customFormat="false" ht="21" hidden="false" customHeight="true" outlineLevel="0" collapsed="false">
      <c r="A24" s="181" t="s">
        <v>133</v>
      </c>
      <c r="B24" s="174" t="n">
        <v>110357</v>
      </c>
      <c r="C24" s="174" t="n">
        <v>110294</v>
      </c>
      <c r="D24" s="171" t="n">
        <v>0</v>
      </c>
      <c r="E24" s="174" t="n">
        <v>58895</v>
      </c>
      <c r="F24" s="174" t="n">
        <v>51399</v>
      </c>
      <c r="G24" s="175" t="s">
        <v>31</v>
      </c>
      <c r="H24" s="171" t="n">
        <v>0</v>
      </c>
      <c r="I24" s="174" t="n">
        <v>63</v>
      </c>
      <c r="J24" s="174" t="n">
        <v>63</v>
      </c>
      <c r="K24" s="171" t="n">
        <v>0</v>
      </c>
      <c r="L24" s="154"/>
    </row>
    <row r="25" customFormat="false" ht="21" hidden="false" customHeight="true" outlineLevel="0" collapsed="false">
      <c r="A25" s="181" t="s">
        <v>134</v>
      </c>
      <c r="B25" s="174" t="n">
        <v>20509</v>
      </c>
      <c r="C25" s="174" t="n">
        <v>20497</v>
      </c>
      <c r="D25" s="171" t="n">
        <v>0</v>
      </c>
      <c r="E25" s="174" t="n">
        <v>14416</v>
      </c>
      <c r="F25" s="174" t="n">
        <v>6081</v>
      </c>
      <c r="G25" s="175" t="s">
        <v>31</v>
      </c>
      <c r="H25" s="171" t="n">
        <v>0</v>
      </c>
      <c r="I25" s="174" t="n">
        <v>12</v>
      </c>
      <c r="J25" s="174" t="n">
        <v>12</v>
      </c>
      <c r="K25" s="171" t="n">
        <v>0</v>
      </c>
      <c r="L25" s="154"/>
    </row>
    <row r="26" customFormat="false" ht="21" hidden="false" customHeight="true" outlineLevel="0" collapsed="false">
      <c r="A26" s="181" t="s">
        <v>135</v>
      </c>
      <c r="B26" s="174" t="n">
        <v>89848</v>
      </c>
      <c r="C26" s="174" t="n">
        <v>89797</v>
      </c>
      <c r="D26" s="171" t="n">
        <v>0</v>
      </c>
      <c r="E26" s="174" t="n">
        <v>44479</v>
      </c>
      <c r="F26" s="174" t="n">
        <v>45318</v>
      </c>
      <c r="G26" s="175" t="s">
        <v>31</v>
      </c>
      <c r="H26" s="171" t="n">
        <v>0</v>
      </c>
      <c r="I26" s="174" t="n">
        <v>51</v>
      </c>
      <c r="J26" s="174" t="n">
        <v>51</v>
      </c>
      <c r="K26" s="171" t="n">
        <v>0</v>
      </c>
      <c r="L26" s="154"/>
    </row>
    <row r="27" customFormat="false" ht="9.75" hidden="false" customHeight="true" outlineLevel="0" collapsed="false">
      <c r="A27" s="181"/>
      <c r="B27" s="174"/>
      <c r="C27" s="174"/>
      <c r="D27" s="171"/>
      <c r="E27" s="174"/>
      <c r="F27" s="174"/>
      <c r="G27" s="175"/>
      <c r="H27" s="171"/>
      <c r="I27" s="174"/>
      <c r="J27" s="174"/>
      <c r="K27" s="174"/>
      <c r="L27" s="154"/>
    </row>
    <row r="28" customFormat="false" ht="21" hidden="false" customHeight="true" outlineLevel="0" collapsed="false">
      <c r="A28" s="181" t="s">
        <v>136</v>
      </c>
      <c r="B28" s="174" t="n">
        <v>13911</v>
      </c>
      <c r="C28" s="174" t="n">
        <v>13911</v>
      </c>
      <c r="D28" s="171" t="n">
        <v>0</v>
      </c>
      <c r="E28" s="174" t="n">
        <v>801</v>
      </c>
      <c r="F28" s="174" t="n">
        <v>13110</v>
      </c>
      <c r="G28" s="175" t="s">
        <v>31</v>
      </c>
      <c r="H28" s="171" t="n">
        <v>0</v>
      </c>
      <c r="I28" s="171" t="n">
        <v>0</v>
      </c>
      <c r="J28" s="171" t="n">
        <v>0</v>
      </c>
      <c r="K28" s="171" t="n">
        <v>0</v>
      </c>
      <c r="L28" s="154"/>
    </row>
    <row r="29" customFormat="false" ht="9.75" hidden="false" customHeight="true" outlineLevel="0" collapsed="false">
      <c r="A29" s="181"/>
      <c r="B29" s="174"/>
      <c r="C29" s="174"/>
      <c r="D29" s="171"/>
      <c r="E29" s="174"/>
      <c r="F29" s="174"/>
      <c r="G29" s="174"/>
      <c r="H29" s="171"/>
      <c r="I29" s="174"/>
      <c r="J29" s="174"/>
      <c r="K29" s="174"/>
      <c r="L29" s="154"/>
    </row>
    <row r="30" customFormat="false" ht="21" hidden="false" customHeight="true" outlineLevel="0" collapsed="false">
      <c r="A30" s="181" t="s">
        <v>137</v>
      </c>
      <c r="B30" s="174" t="n">
        <v>11952</v>
      </c>
      <c r="C30" s="174" t="n">
        <v>11945</v>
      </c>
      <c r="D30" s="171" t="n">
        <v>0</v>
      </c>
      <c r="E30" s="174" t="n">
        <v>340</v>
      </c>
      <c r="F30" s="174" t="n">
        <v>11605</v>
      </c>
      <c r="G30" s="171" t="n">
        <v>0</v>
      </c>
      <c r="H30" s="171" t="n">
        <v>0</v>
      </c>
      <c r="I30" s="174" t="n">
        <v>7</v>
      </c>
      <c r="J30" s="174" t="n">
        <v>7</v>
      </c>
      <c r="K30" s="174" t="n">
        <v>0</v>
      </c>
      <c r="L30" s="154"/>
    </row>
    <row r="31" customFormat="false" ht="9.75" hidden="false" customHeight="true" outlineLevel="0" collapsed="false">
      <c r="A31" s="181"/>
      <c r="B31" s="174"/>
      <c r="C31" s="174"/>
      <c r="D31" s="174"/>
      <c r="E31" s="174"/>
      <c r="F31" s="174"/>
      <c r="G31" s="174"/>
      <c r="H31" s="171"/>
      <c r="I31" s="174"/>
      <c r="J31" s="174"/>
      <c r="K31" s="174"/>
      <c r="L31" s="154"/>
    </row>
    <row r="32" customFormat="false" ht="21" hidden="false" customHeight="true" outlineLevel="0" collapsed="false">
      <c r="A32" s="181" t="s">
        <v>138</v>
      </c>
      <c r="B32" s="174" t="n">
        <v>190475</v>
      </c>
      <c r="C32" s="174" t="n">
        <v>146910</v>
      </c>
      <c r="D32" s="174" t="n">
        <v>0</v>
      </c>
      <c r="E32" s="174" t="n">
        <v>10679</v>
      </c>
      <c r="F32" s="174" t="n">
        <v>136231</v>
      </c>
      <c r="G32" s="174" t="n">
        <v>43500</v>
      </c>
      <c r="H32" s="171" t="n">
        <v>0</v>
      </c>
      <c r="I32" s="174" t="n">
        <v>65</v>
      </c>
      <c r="J32" s="174" t="n">
        <v>25</v>
      </c>
      <c r="K32" s="174" t="n">
        <v>40</v>
      </c>
      <c r="L32" s="154"/>
    </row>
    <row r="33" customFormat="false" ht="9.75" hidden="false" customHeight="true" outlineLevel="0" collapsed="false">
      <c r="A33" s="181"/>
      <c r="B33" s="174"/>
      <c r="C33" s="174"/>
      <c r="D33" s="174"/>
      <c r="E33" s="174"/>
      <c r="F33" s="174"/>
      <c r="G33" s="174"/>
      <c r="H33" s="171"/>
      <c r="I33" s="174"/>
      <c r="J33" s="174"/>
      <c r="K33" s="174"/>
      <c r="L33" s="154"/>
    </row>
    <row r="34" customFormat="false" ht="21" hidden="false" customHeight="true" outlineLevel="0" collapsed="false">
      <c r="A34" s="181" t="s">
        <v>139</v>
      </c>
      <c r="B34" s="171" t="n">
        <v>2353</v>
      </c>
      <c r="C34" s="171" t="n">
        <v>2353</v>
      </c>
      <c r="D34" s="171" t="n">
        <v>0</v>
      </c>
      <c r="E34" s="171" t="n">
        <v>0</v>
      </c>
      <c r="F34" s="171" t="n">
        <v>2353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54"/>
    </row>
    <row r="35" customFormat="false" ht="21" hidden="false" customHeight="true" outlineLevel="0" collapsed="false">
      <c r="A35" s="181" t="s">
        <v>140</v>
      </c>
      <c r="B35" s="174" t="n">
        <v>130860</v>
      </c>
      <c r="C35" s="174" t="n">
        <v>87360</v>
      </c>
      <c r="D35" s="174" t="n">
        <v>0</v>
      </c>
      <c r="E35" s="174" t="n">
        <v>0</v>
      </c>
      <c r="F35" s="174" t="n">
        <v>87360</v>
      </c>
      <c r="G35" s="174" t="n">
        <v>43500</v>
      </c>
      <c r="H35" s="171" t="n">
        <v>0</v>
      </c>
      <c r="I35" s="171" t="n">
        <v>0</v>
      </c>
      <c r="J35" s="171" t="n">
        <v>0</v>
      </c>
      <c r="K35" s="171" t="n">
        <v>0</v>
      </c>
      <c r="L35" s="154"/>
    </row>
    <row r="36" customFormat="false" ht="21" hidden="false" customHeight="true" outlineLevel="0" collapsed="false">
      <c r="A36" s="181" t="s">
        <v>141</v>
      </c>
      <c r="B36" s="174" t="n">
        <v>53749</v>
      </c>
      <c r="C36" s="174" t="n">
        <v>53692</v>
      </c>
      <c r="D36" s="174" t="n">
        <v>0</v>
      </c>
      <c r="E36" s="174" t="n">
        <v>9591</v>
      </c>
      <c r="F36" s="174" t="n">
        <v>44101</v>
      </c>
      <c r="G36" s="171" t="n">
        <v>0</v>
      </c>
      <c r="H36" s="171" t="n">
        <v>0</v>
      </c>
      <c r="I36" s="174" t="n">
        <v>57</v>
      </c>
      <c r="J36" s="174" t="n">
        <v>17</v>
      </c>
      <c r="K36" s="174" t="n">
        <v>40</v>
      </c>
      <c r="L36" s="154"/>
    </row>
    <row r="37" customFormat="false" ht="21" hidden="false" customHeight="true" outlineLevel="0" collapsed="false">
      <c r="A37" s="181" t="s">
        <v>142</v>
      </c>
      <c r="B37" s="174" t="n">
        <v>3513</v>
      </c>
      <c r="C37" s="174" t="n">
        <v>3505</v>
      </c>
      <c r="D37" s="171" t="n">
        <v>0</v>
      </c>
      <c r="E37" s="174" t="n">
        <v>1088</v>
      </c>
      <c r="F37" s="174" t="n">
        <v>2417</v>
      </c>
      <c r="G37" s="171" t="n">
        <v>0</v>
      </c>
      <c r="H37" s="171" t="n">
        <v>0</v>
      </c>
      <c r="I37" s="174" t="n">
        <v>8</v>
      </c>
      <c r="J37" s="171" t="n">
        <v>8</v>
      </c>
      <c r="K37" s="174" t="n">
        <v>0</v>
      </c>
      <c r="L37" s="154"/>
    </row>
    <row r="38" customFormat="false" ht="9.75" hidden="false" customHeight="true" outlineLevel="0" collapsed="false">
      <c r="A38" s="181"/>
      <c r="B38" s="174"/>
      <c r="C38" s="174"/>
      <c r="D38" s="171"/>
      <c r="E38" s="174"/>
      <c r="F38" s="174"/>
      <c r="G38" s="171"/>
      <c r="H38" s="171"/>
      <c r="I38" s="174"/>
      <c r="J38" s="174"/>
      <c r="K38" s="174"/>
      <c r="L38" s="154"/>
    </row>
    <row r="39" customFormat="false" ht="21" hidden="false" customHeight="true" outlineLevel="0" collapsed="false">
      <c r="A39" s="181" t="s">
        <v>143</v>
      </c>
      <c r="B39" s="174" t="n">
        <v>11157</v>
      </c>
      <c r="C39" s="174" t="n">
        <v>11157</v>
      </c>
      <c r="D39" s="171" t="n">
        <v>0</v>
      </c>
      <c r="E39" s="174" t="n">
        <v>10120</v>
      </c>
      <c r="F39" s="174" t="n">
        <v>1037</v>
      </c>
      <c r="G39" s="171" t="n">
        <v>0</v>
      </c>
      <c r="H39" s="171" t="n">
        <v>0</v>
      </c>
      <c r="I39" s="175" t="s">
        <v>31</v>
      </c>
      <c r="J39" s="175" t="s">
        <v>31</v>
      </c>
      <c r="K39" s="175" t="s">
        <v>31</v>
      </c>
      <c r="L39" s="154"/>
    </row>
    <row r="40" customFormat="false" ht="9.75" hidden="false" customHeight="true" outlineLevel="0" collapsed="false">
      <c r="A40" s="185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54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5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9.75" hidden="false" customHeight="true" outlineLevel="0" collapsed="false">
      <c r="C2" s="154"/>
      <c r="D2" s="154"/>
      <c r="F2" s="154"/>
      <c r="L2" s="154"/>
    </row>
    <row r="3" customFormat="false" ht="18" hidden="false" customHeight="true" outlineLevel="0" collapsed="false">
      <c r="A3" s="155" t="s">
        <v>155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4"/>
    </row>
    <row r="4" customFormat="false" ht="18" hidden="false" customHeight="true" outlineLevel="0" collapsed="false">
      <c r="A4" s="156" t="s">
        <v>1</v>
      </c>
      <c r="K4" s="157" t="s">
        <v>117</v>
      </c>
      <c r="L4" s="154"/>
    </row>
    <row r="5" customFormat="false" ht="18" hidden="false" customHeight="true" outlineLevel="0" collapsed="false">
      <c r="A5" s="182"/>
      <c r="B5" s="158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  <c r="L5" s="154"/>
    </row>
    <row r="6" customFormat="false" ht="18" hidden="false" customHeight="true" outlineLevel="0" collapsed="false">
      <c r="A6" s="183" t="s">
        <v>57</v>
      </c>
      <c r="B6" s="163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  <c r="L6" s="154"/>
    </row>
    <row r="7" customFormat="false" ht="18" hidden="false" customHeight="true" outlineLevel="0" collapsed="false">
      <c r="A7" s="184"/>
      <c r="B7" s="167"/>
      <c r="C7" s="165"/>
      <c r="D7" s="165"/>
      <c r="E7" s="165"/>
      <c r="F7" s="165"/>
      <c r="G7" s="168"/>
      <c r="H7" s="161"/>
      <c r="I7" s="161"/>
      <c r="J7" s="161"/>
      <c r="K7" s="166"/>
      <c r="L7" s="154"/>
    </row>
    <row r="8" customFormat="false" ht="9.75" hidden="false" customHeight="true" outlineLevel="0" collapsed="false">
      <c r="A8" s="18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54"/>
    </row>
    <row r="9" customFormat="false" ht="21" hidden="false" customHeight="true" outlineLevel="0" collapsed="false">
      <c r="A9" s="181" t="s">
        <v>122</v>
      </c>
      <c r="B9" s="174" t="n">
        <v>8722942</v>
      </c>
      <c r="C9" s="174" t="n">
        <v>8683301</v>
      </c>
      <c r="D9" s="174" t="n">
        <v>28</v>
      </c>
      <c r="E9" s="174" t="n">
        <v>5410248</v>
      </c>
      <c r="F9" s="174" t="n">
        <v>3273025</v>
      </c>
      <c r="G9" s="174" t="n">
        <v>0</v>
      </c>
      <c r="H9" s="174" t="n">
        <v>6489</v>
      </c>
      <c r="I9" s="174" t="n">
        <v>33152</v>
      </c>
      <c r="J9" s="174" t="n">
        <v>32659</v>
      </c>
      <c r="K9" s="174" t="n">
        <v>493</v>
      </c>
      <c r="L9" s="154"/>
    </row>
    <row r="10" customFormat="false" ht="9.75" hidden="false" customHeight="true" outlineLevel="0" collapsed="false">
      <c r="A10" s="181"/>
      <c r="B10" s="174"/>
      <c r="C10" s="171"/>
      <c r="D10" s="171"/>
      <c r="E10" s="171"/>
      <c r="F10" s="171"/>
      <c r="G10" s="171"/>
      <c r="H10" s="171"/>
      <c r="I10" s="171"/>
      <c r="J10" s="171"/>
      <c r="K10" s="171"/>
      <c r="L10" s="154"/>
    </row>
    <row r="11" customFormat="false" ht="21" hidden="false" customHeight="true" outlineLevel="0" collapsed="false">
      <c r="A11" s="181" t="s">
        <v>123</v>
      </c>
      <c r="B11" s="174" t="n">
        <v>7687149</v>
      </c>
      <c r="C11" s="174" t="n">
        <v>7648604</v>
      </c>
      <c r="D11" s="174" t="n">
        <v>28</v>
      </c>
      <c r="E11" s="174" t="n">
        <v>4892478</v>
      </c>
      <c r="F11" s="174" t="n">
        <v>2756098</v>
      </c>
      <c r="G11" s="174" t="n">
        <v>0</v>
      </c>
      <c r="H11" s="174" t="n">
        <v>6249</v>
      </c>
      <c r="I11" s="174" t="n">
        <v>32296</v>
      </c>
      <c r="J11" s="174" t="n">
        <v>31803</v>
      </c>
      <c r="K11" s="174" t="n">
        <v>493</v>
      </c>
      <c r="L11" s="154"/>
    </row>
    <row r="12" customFormat="false" ht="9.75" hidden="false" customHeight="true" outlineLevel="0" collapsed="false">
      <c r="A12" s="181"/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54"/>
    </row>
    <row r="13" customFormat="false" ht="21" hidden="false" customHeight="true" outlineLevel="0" collapsed="false">
      <c r="A13" s="181" t="s">
        <v>124</v>
      </c>
      <c r="B13" s="174" t="n">
        <v>6423691</v>
      </c>
      <c r="C13" s="174" t="n">
        <v>6423691</v>
      </c>
      <c r="D13" s="174" t="n">
        <v>0</v>
      </c>
      <c r="E13" s="174" t="n">
        <v>4220285</v>
      </c>
      <c r="F13" s="174" t="n">
        <v>2203406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54"/>
    </row>
    <row r="14" customFormat="false" ht="21" hidden="false" customHeight="true" outlineLevel="0" collapsed="false">
      <c r="A14" s="181" t="s">
        <v>125</v>
      </c>
      <c r="B14" s="174" t="n">
        <v>3523043</v>
      </c>
      <c r="C14" s="174" t="n">
        <v>3523043</v>
      </c>
      <c r="D14" s="174" t="n">
        <v>0</v>
      </c>
      <c r="E14" s="174" t="n">
        <v>2308258</v>
      </c>
      <c r="F14" s="174" t="n">
        <v>1214785</v>
      </c>
      <c r="G14" s="175" t="s">
        <v>31</v>
      </c>
      <c r="H14" s="174" t="n">
        <v>0</v>
      </c>
      <c r="I14" s="175" t="s">
        <v>31</v>
      </c>
      <c r="J14" s="175" t="s">
        <v>31</v>
      </c>
      <c r="K14" s="175" t="s">
        <v>31</v>
      </c>
      <c r="L14" s="154"/>
    </row>
    <row r="15" customFormat="false" ht="21" hidden="false" customHeight="true" outlineLevel="0" collapsed="false">
      <c r="A15" s="181" t="s">
        <v>126</v>
      </c>
      <c r="B15" s="174" t="n">
        <v>211079</v>
      </c>
      <c r="C15" s="174" t="n">
        <v>211079</v>
      </c>
      <c r="D15" s="174" t="n">
        <v>0</v>
      </c>
      <c r="E15" s="174" t="n">
        <v>163594</v>
      </c>
      <c r="F15" s="174" t="n">
        <v>47485</v>
      </c>
      <c r="G15" s="175" t="s">
        <v>31</v>
      </c>
      <c r="H15" s="174" t="n">
        <v>0</v>
      </c>
      <c r="I15" s="175" t="s">
        <v>31</v>
      </c>
      <c r="J15" s="175" t="s">
        <v>31</v>
      </c>
      <c r="K15" s="175" t="s">
        <v>31</v>
      </c>
      <c r="L15" s="154"/>
    </row>
    <row r="16" customFormat="false" ht="21" hidden="false" customHeight="true" outlineLevel="0" collapsed="false">
      <c r="A16" s="181" t="s">
        <v>127</v>
      </c>
      <c r="B16" s="174" t="n">
        <v>859452</v>
      </c>
      <c r="C16" s="174" t="n">
        <v>859452</v>
      </c>
      <c r="D16" s="174" t="n">
        <v>0</v>
      </c>
      <c r="E16" s="174" t="n">
        <v>435884</v>
      </c>
      <c r="F16" s="174" t="n">
        <v>423568</v>
      </c>
      <c r="G16" s="175" t="s">
        <v>31</v>
      </c>
      <c r="H16" s="174" t="n">
        <v>0</v>
      </c>
      <c r="I16" s="174" t="n">
        <v>0</v>
      </c>
      <c r="J16" s="174" t="n">
        <v>0</v>
      </c>
      <c r="K16" s="174" t="n">
        <v>0</v>
      </c>
      <c r="L16" s="154"/>
    </row>
    <row r="17" customFormat="false" ht="21" hidden="false" customHeight="true" outlineLevel="0" collapsed="false">
      <c r="A17" s="181" t="s">
        <v>128</v>
      </c>
      <c r="B17" s="174" t="n">
        <v>456958</v>
      </c>
      <c r="C17" s="174" t="n">
        <v>456958</v>
      </c>
      <c r="D17" s="174" t="n">
        <v>0</v>
      </c>
      <c r="E17" s="174" t="n">
        <v>385234</v>
      </c>
      <c r="F17" s="174" t="n">
        <v>71724</v>
      </c>
      <c r="G17" s="175" t="s">
        <v>31</v>
      </c>
      <c r="H17" s="174" t="n">
        <v>0</v>
      </c>
      <c r="I17" s="174" t="n">
        <v>0</v>
      </c>
      <c r="J17" s="174" t="n">
        <v>0</v>
      </c>
      <c r="K17" s="174" t="n">
        <v>0</v>
      </c>
      <c r="L17" s="154"/>
    </row>
    <row r="18" customFormat="false" ht="21" hidden="false" customHeight="true" outlineLevel="0" collapsed="false">
      <c r="A18" s="181" t="s">
        <v>129</v>
      </c>
      <c r="B18" s="174" t="n">
        <v>802203</v>
      </c>
      <c r="C18" s="174" t="n">
        <v>802203</v>
      </c>
      <c r="D18" s="174" t="n">
        <v>0</v>
      </c>
      <c r="E18" s="174" t="n">
        <v>515355</v>
      </c>
      <c r="F18" s="174" t="n">
        <v>286848</v>
      </c>
      <c r="G18" s="175" t="s">
        <v>31</v>
      </c>
      <c r="H18" s="174" t="n">
        <v>0</v>
      </c>
      <c r="I18" s="175" t="s">
        <v>31</v>
      </c>
      <c r="J18" s="175" t="s">
        <v>31</v>
      </c>
      <c r="K18" s="175" t="s">
        <v>31</v>
      </c>
      <c r="L18" s="154"/>
    </row>
    <row r="19" customFormat="false" ht="21" hidden="false" customHeight="true" outlineLevel="0" collapsed="false">
      <c r="A19" s="181" t="s">
        <v>130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5" t="s">
        <v>31</v>
      </c>
      <c r="H19" s="174" t="n">
        <v>0</v>
      </c>
      <c r="I19" s="175" t="s">
        <v>31</v>
      </c>
      <c r="J19" s="175" t="s">
        <v>31</v>
      </c>
      <c r="K19" s="175" t="s">
        <v>31</v>
      </c>
      <c r="L19" s="154"/>
    </row>
    <row r="20" customFormat="false" ht="21" hidden="false" customHeight="true" outlineLevel="0" collapsed="false">
      <c r="A20" s="181" t="s">
        <v>131</v>
      </c>
      <c r="B20" s="174" t="n">
        <v>570956</v>
      </c>
      <c r="C20" s="174" t="n">
        <v>570956</v>
      </c>
      <c r="D20" s="174" t="n">
        <v>0</v>
      </c>
      <c r="E20" s="174" t="n">
        <v>411960</v>
      </c>
      <c r="F20" s="174" t="n">
        <v>158996</v>
      </c>
      <c r="G20" s="174" t="n">
        <v>0</v>
      </c>
      <c r="H20" s="174" t="n">
        <v>0</v>
      </c>
      <c r="I20" s="175" t="s">
        <v>31</v>
      </c>
      <c r="J20" s="175" t="s">
        <v>31</v>
      </c>
      <c r="K20" s="175" t="s">
        <v>31</v>
      </c>
      <c r="L20" s="154"/>
    </row>
    <row r="21" customFormat="false" ht="9" hidden="false" customHeight="true" outlineLevel="0" collapsed="false">
      <c r="A21" s="181"/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54"/>
    </row>
    <row r="22" customFormat="false" ht="21" hidden="false" customHeight="true" outlineLevel="0" collapsed="false">
      <c r="A22" s="181" t="s">
        <v>132</v>
      </c>
      <c r="B22" s="174" t="n">
        <v>508997</v>
      </c>
      <c r="C22" s="174" t="n">
        <v>476688</v>
      </c>
      <c r="D22" s="174" t="n">
        <v>0</v>
      </c>
      <c r="E22" s="174" t="n">
        <v>370772</v>
      </c>
      <c r="F22" s="174" t="n">
        <v>105916</v>
      </c>
      <c r="G22" s="175" t="s">
        <v>31</v>
      </c>
      <c r="H22" s="174" t="n">
        <v>1882</v>
      </c>
      <c r="I22" s="174" t="n">
        <v>30427</v>
      </c>
      <c r="J22" s="174" t="n">
        <v>30427</v>
      </c>
      <c r="K22" s="174" t="n">
        <v>0</v>
      </c>
      <c r="L22" s="154"/>
    </row>
    <row r="23" customFormat="false" ht="9.75" hidden="false" customHeight="true" outlineLevel="0" collapsed="false">
      <c r="A23" s="181"/>
      <c r="B23" s="174"/>
      <c r="C23" s="174"/>
      <c r="D23" s="174"/>
      <c r="E23" s="174"/>
      <c r="F23" s="174"/>
      <c r="G23" s="175"/>
      <c r="H23" s="174"/>
      <c r="I23" s="174"/>
      <c r="J23" s="174"/>
      <c r="K23" s="174"/>
      <c r="L23" s="154"/>
    </row>
    <row r="24" customFormat="false" ht="21" hidden="false" customHeight="true" outlineLevel="0" collapsed="false">
      <c r="A24" s="181" t="s">
        <v>133</v>
      </c>
      <c r="B24" s="174" t="n">
        <v>683725</v>
      </c>
      <c r="C24" s="174" t="n">
        <v>683528</v>
      </c>
      <c r="D24" s="174" t="n">
        <v>0</v>
      </c>
      <c r="E24" s="174" t="n">
        <v>282434</v>
      </c>
      <c r="F24" s="174" t="n">
        <v>401094</v>
      </c>
      <c r="G24" s="175" t="s">
        <v>31</v>
      </c>
      <c r="H24" s="174" t="n">
        <v>130</v>
      </c>
      <c r="I24" s="174" t="n">
        <v>67</v>
      </c>
      <c r="J24" s="174" t="n">
        <v>67</v>
      </c>
      <c r="K24" s="174" t="n">
        <v>0</v>
      </c>
      <c r="L24" s="154"/>
    </row>
    <row r="25" customFormat="false" ht="21" hidden="false" customHeight="true" outlineLevel="0" collapsed="false">
      <c r="A25" s="181" t="s">
        <v>134</v>
      </c>
      <c r="B25" s="174" t="n">
        <v>61617</v>
      </c>
      <c r="C25" s="174" t="n">
        <v>61617</v>
      </c>
      <c r="D25" s="174" t="n">
        <v>0</v>
      </c>
      <c r="E25" s="174" t="n">
        <v>29109</v>
      </c>
      <c r="F25" s="174" t="n">
        <v>32508</v>
      </c>
      <c r="G25" s="175" t="s">
        <v>31</v>
      </c>
      <c r="H25" s="174" t="n">
        <v>0</v>
      </c>
      <c r="I25" s="174" t="n">
        <v>0</v>
      </c>
      <c r="J25" s="174" t="n">
        <v>0</v>
      </c>
      <c r="K25" s="174" t="n">
        <v>0</v>
      </c>
      <c r="L25" s="154"/>
    </row>
    <row r="26" customFormat="false" ht="21" hidden="false" customHeight="true" outlineLevel="0" collapsed="false">
      <c r="A26" s="181" t="s">
        <v>135</v>
      </c>
      <c r="B26" s="174" t="n">
        <v>622108</v>
      </c>
      <c r="C26" s="174" t="n">
        <v>621911</v>
      </c>
      <c r="D26" s="174" t="n">
        <v>0</v>
      </c>
      <c r="E26" s="174" t="n">
        <v>253325</v>
      </c>
      <c r="F26" s="174" t="n">
        <v>368586</v>
      </c>
      <c r="G26" s="175" t="s">
        <v>31</v>
      </c>
      <c r="H26" s="174" t="n">
        <v>130</v>
      </c>
      <c r="I26" s="174" t="n">
        <v>67</v>
      </c>
      <c r="J26" s="174" t="n">
        <v>67</v>
      </c>
      <c r="K26" s="174" t="n">
        <v>0</v>
      </c>
      <c r="L26" s="154"/>
    </row>
    <row r="27" customFormat="false" ht="9.75" hidden="false" customHeight="true" outlineLevel="0" collapsed="false">
      <c r="A27" s="181"/>
      <c r="B27" s="174"/>
      <c r="C27" s="174"/>
      <c r="D27" s="174"/>
      <c r="E27" s="174"/>
      <c r="F27" s="174"/>
      <c r="G27" s="175"/>
      <c r="H27" s="174"/>
      <c r="I27" s="174"/>
      <c r="J27" s="174"/>
      <c r="K27" s="174"/>
      <c r="L27" s="154"/>
    </row>
    <row r="28" customFormat="false" ht="21" hidden="false" customHeight="true" outlineLevel="0" collapsed="false">
      <c r="A28" s="181" t="s">
        <v>136</v>
      </c>
      <c r="B28" s="174" t="n">
        <v>18725</v>
      </c>
      <c r="C28" s="174" t="n">
        <v>14043</v>
      </c>
      <c r="D28" s="174" t="n">
        <v>28</v>
      </c>
      <c r="E28" s="174" t="n">
        <v>6118</v>
      </c>
      <c r="F28" s="174" t="n">
        <v>7897</v>
      </c>
      <c r="G28" s="175" t="s">
        <v>31</v>
      </c>
      <c r="H28" s="174" t="n">
        <v>4189</v>
      </c>
      <c r="I28" s="174" t="n">
        <v>493</v>
      </c>
      <c r="J28" s="174" t="n">
        <v>0</v>
      </c>
      <c r="K28" s="174" t="n">
        <v>493</v>
      </c>
      <c r="L28" s="154"/>
    </row>
    <row r="29" customFormat="false" ht="9.75" hidden="false" customHeight="true" outlineLevel="0" collapsed="false">
      <c r="A29" s="181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54"/>
    </row>
    <row r="30" customFormat="false" ht="21" hidden="false" customHeight="true" outlineLevel="0" collapsed="false">
      <c r="A30" s="181" t="s">
        <v>137</v>
      </c>
      <c r="B30" s="174" t="n">
        <v>52011</v>
      </c>
      <c r="C30" s="174" t="n">
        <v>50654</v>
      </c>
      <c r="D30" s="174" t="n">
        <v>0</v>
      </c>
      <c r="E30" s="174" t="n">
        <v>12869</v>
      </c>
      <c r="F30" s="174" t="n">
        <v>37785</v>
      </c>
      <c r="G30" s="174" t="n">
        <v>0</v>
      </c>
      <c r="H30" s="174" t="n">
        <v>48</v>
      </c>
      <c r="I30" s="174" t="n">
        <v>1309</v>
      </c>
      <c r="J30" s="174" t="n">
        <v>1309</v>
      </c>
      <c r="K30" s="174" t="n">
        <v>0</v>
      </c>
      <c r="L30" s="154"/>
    </row>
    <row r="31" customFormat="false" ht="9.75" hidden="false" customHeight="true" outlineLevel="0" collapsed="false">
      <c r="A31" s="181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54"/>
    </row>
    <row r="32" customFormat="false" ht="21" hidden="false" customHeight="true" outlineLevel="0" collapsed="false">
      <c r="A32" s="181" t="s">
        <v>138</v>
      </c>
      <c r="B32" s="174" t="n">
        <v>245691</v>
      </c>
      <c r="C32" s="174" t="n">
        <v>244595</v>
      </c>
      <c r="D32" s="174" t="n">
        <v>0</v>
      </c>
      <c r="E32" s="174" t="n">
        <v>179831</v>
      </c>
      <c r="F32" s="174" t="n">
        <v>64764</v>
      </c>
      <c r="G32" s="174" t="n">
        <v>0</v>
      </c>
      <c r="H32" s="174" t="n">
        <v>240</v>
      </c>
      <c r="I32" s="174" t="n">
        <v>856</v>
      </c>
      <c r="J32" s="174" t="n">
        <v>856</v>
      </c>
      <c r="K32" s="174" t="n">
        <v>0</v>
      </c>
      <c r="L32" s="154"/>
    </row>
    <row r="33" customFormat="false" ht="9.75" hidden="false" customHeight="true" outlineLevel="0" collapsed="false">
      <c r="A33" s="181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54"/>
    </row>
    <row r="34" customFormat="false" ht="21" hidden="false" customHeight="true" outlineLevel="0" collapsed="false">
      <c r="A34" s="181" t="s">
        <v>139</v>
      </c>
      <c r="B34" s="174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54"/>
    </row>
    <row r="35" customFormat="false" ht="21" hidden="false" customHeight="true" outlineLevel="0" collapsed="false">
      <c r="A35" s="181" t="s">
        <v>140</v>
      </c>
      <c r="B35" s="174" t="n">
        <v>41265</v>
      </c>
      <c r="C35" s="174" t="n">
        <v>41265</v>
      </c>
      <c r="D35" s="174" t="n">
        <v>0</v>
      </c>
      <c r="E35" s="174" t="n">
        <v>41265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54"/>
    </row>
    <row r="36" customFormat="false" ht="21" hidden="false" customHeight="true" outlineLevel="0" collapsed="false">
      <c r="A36" s="181" t="s">
        <v>141</v>
      </c>
      <c r="B36" s="174" t="n">
        <v>182028</v>
      </c>
      <c r="C36" s="174" t="n">
        <v>181804</v>
      </c>
      <c r="D36" s="174" t="n">
        <v>0</v>
      </c>
      <c r="E36" s="174" t="n">
        <v>125462</v>
      </c>
      <c r="F36" s="174" t="n">
        <v>56342</v>
      </c>
      <c r="G36" s="174" t="n">
        <v>0</v>
      </c>
      <c r="H36" s="174" t="n">
        <v>168</v>
      </c>
      <c r="I36" s="174" t="n">
        <v>56</v>
      </c>
      <c r="J36" s="174" t="n">
        <v>56</v>
      </c>
      <c r="K36" s="174" t="n">
        <v>0</v>
      </c>
      <c r="L36" s="154"/>
    </row>
    <row r="37" customFormat="false" ht="21" hidden="false" customHeight="true" outlineLevel="0" collapsed="false">
      <c r="A37" s="181" t="s">
        <v>142</v>
      </c>
      <c r="B37" s="174" t="n">
        <v>22398</v>
      </c>
      <c r="C37" s="174" t="n">
        <v>21526</v>
      </c>
      <c r="D37" s="174" t="n">
        <v>0</v>
      </c>
      <c r="E37" s="174" t="n">
        <v>13104</v>
      </c>
      <c r="F37" s="174" t="n">
        <v>8422</v>
      </c>
      <c r="G37" s="174" t="n">
        <v>0</v>
      </c>
      <c r="H37" s="174" t="n">
        <v>72</v>
      </c>
      <c r="I37" s="174" t="n">
        <v>800</v>
      </c>
      <c r="J37" s="174" t="n">
        <v>800</v>
      </c>
      <c r="K37" s="174" t="n">
        <v>0</v>
      </c>
      <c r="L37" s="154"/>
    </row>
    <row r="38" customFormat="false" ht="9.75" hidden="false" customHeight="true" outlineLevel="0" collapsed="false">
      <c r="A38" s="181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54"/>
    </row>
    <row r="39" customFormat="false" ht="21" hidden="false" customHeight="true" outlineLevel="0" collapsed="false">
      <c r="A39" s="181" t="s">
        <v>143</v>
      </c>
      <c r="B39" s="174" t="n">
        <v>790102</v>
      </c>
      <c r="C39" s="174" t="n">
        <v>790102</v>
      </c>
      <c r="D39" s="174" t="n">
        <v>0</v>
      </c>
      <c r="E39" s="174" t="n">
        <v>337939</v>
      </c>
      <c r="F39" s="174" t="n">
        <v>452163</v>
      </c>
      <c r="G39" s="174" t="n">
        <v>0</v>
      </c>
      <c r="H39" s="174" t="n">
        <v>0</v>
      </c>
      <c r="I39" s="175" t="s">
        <v>31</v>
      </c>
      <c r="J39" s="175" t="s">
        <v>31</v>
      </c>
      <c r="K39" s="175" t="s">
        <v>31</v>
      </c>
      <c r="L39" s="154"/>
    </row>
    <row r="40" customFormat="false" ht="9.75" hidden="false" customHeight="true" outlineLevel="0" collapsed="false">
      <c r="A40" s="185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54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54"/>
    </row>
    <row r="43" customFormat="false" ht="18" hidden="false" customHeight="true" outlineLevel="0" collapsed="false">
      <c r="B43" s="180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" zeroHeight="false" outlineLevelRow="0" outlineLevelCol="0"/>
  <cols>
    <col collapsed="false" customWidth="true" hidden="false" outlineLevel="0" max="1" min="1" style="186" width="34.62"/>
    <col collapsed="false" customWidth="true" hidden="false" outlineLevel="0" max="8" min="2" style="186" width="15.62"/>
    <col collapsed="false" customWidth="true" hidden="false" outlineLevel="0" max="9" min="9" style="186" width="16.25"/>
    <col collapsed="false" customWidth="true" hidden="false" outlineLevel="0" max="12" min="10" style="186" width="15.62"/>
    <col collapsed="false" customWidth="false" hidden="false" outlineLevel="0" max="257" min="13" style="186" width="10.75"/>
  </cols>
  <sheetData>
    <row r="1" customFormat="false" ht="21" hidden="false" customHeight="true" outlineLevel="0" collapsed="false">
      <c r="A1" s="187" t="s">
        <v>15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9.75" hidden="false" customHeight="true" outlineLevel="0" collapsed="false"/>
    <row r="3" customFormat="false" ht="21" hidden="false" customHeight="true" outlineLevel="0" collapsed="false">
      <c r="A3" s="188" t="s">
        <v>1</v>
      </c>
      <c r="L3" s="189" t="s">
        <v>157</v>
      </c>
    </row>
    <row r="4" customFormat="false" ht="21" hidden="false" customHeight="true" outlineLevel="0" collapsed="false">
      <c r="A4" s="190"/>
      <c r="B4" s="191"/>
      <c r="C4" s="191"/>
      <c r="D4" s="191"/>
      <c r="E4" s="192" t="s">
        <v>13</v>
      </c>
      <c r="F4" s="192" t="s">
        <v>158</v>
      </c>
      <c r="G4" s="192" t="s">
        <v>159</v>
      </c>
      <c r="H4" s="192" t="s">
        <v>160</v>
      </c>
      <c r="I4" s="193"/>
      <c r="J4" s="191"/>
      <c r="K4" s="191"/>
      <c r="L4" s="191"/>
    </row>
    <row r="5" customFormat="false" ht="21" hidden="false" customHeight="true" outlineLevel="0" collapsed="false">
      <c r="A5" s="194" t="s">
        <v>57</v>
      </c>
      <c r="B5" s="195" t="s">
        <v>161</v>
      </c>
      <c r="C5" s="195" t="s">
        <v>162</v>
      </c>
      <c r="D5" s="195" t="s">
        <v>163</v>
      </c>
      <c r="E5" s="192"/>
      <c r="F5" s="192"/>
      <c r="G5" s="192"/>
      <c r="H5" s="192"/>
      <c r="I5" s="195" t="s">
        <v>15</v>
      </c>
      <c r="J5" s="195" t="s">
        <v>16</v>
      </c>
      <c r="K5" s="195" t="s">
        <v>17</v>
      </c>
      <c r="L5" s="195" t="s">
        <v>164</v>
      </c>
    </row>
    <row r="6" customFormat="false" ht="21" hidden="false" customHeight="true" outlineLevel="0" collapsed="false">
      <c r="A6" s="196"/>
      <c r="B6" s="195"/>
      <c r="C6" s="195"/>
      <c r="D6" s="195"/>
      <c r="E6" s="192"/>
      <c r="F6" s="192"/>
      <c r="G6" s="192"/>
      <c r="H6" s="192"/>
      <c r="I6" s="195"/>
      <c r="J6" s="195"/>
      <c r="K6" s="195"/>
      <c r="L6" s="195"/>
    </row>
    <row r="7" customFormat="false" ht="9.75" hidden="false" customHeight="true" outlineLevel="0" collapsed="false">
      <c r="A7" s="197"/>
      <c r="B7" s="198"/>
      <c r="C7" s="199"/>
      <c r="D7" s="199"/>
      <c r="E7" s="199"/>
      <c r="F7" s="199"/>
      <c r="G7" s="199"/>
      <c r="H7" s="199"/>
      <c r="I7" s="199"/>
      <c r="J7" s="199"/>
      <c r="K7" s="199"/>
      <c r="L7" s="199"/>
    </row>
    <row r="8" customFormat="false" ht="24" hidden="false" customHeight="true" outlineLevel="0" collapsed="false">
      <c r="A8" s="200" t="s">
        <v>122</v>
      </c>
      <c r="B8" s="201" t="n">
        <v>100</v>
      </c>
      <c r="C8" s="202" t="n">
        <v>100</v>
      </c>
      <c r="D8" s="202" t="n">
        <v>100</v>
      </c>
      <c r="E8" s="202" t="n">
        <v>100</v>
      </c>
      <c r="F8" s="202" t="n">
        <v>100</v>
      </c>
      <c r="G8" s="202" t="n">
        <v>100</v>
      </c>
      <c r="H8" s="202" t="n">
        <v>100</v>
      </c>
      <c r="I8" s="202" t="n">
        <v>100</v>
      </c>
      <c r="J8" s="202" t="n">
        <v>100</v>
      </c>
      <c r="K8" s="202" t="n">
        <v>100</v>
      </c>
      <c r="L8" s="202" t="n">
        <v>100</v>
      </c>
    </row>
    <row r="9" customFormat="false" ht="9.75" hidden="false" customHeight="true" outlineLevel="0" collapsed="false">
      <c r="A9" s="200"/>
      <c r="B9" s="201"/>
      <c r="C9" s="202"/>
      <c r="D9" s="202"/>
      <c r="E9" s="202"/>
      <c r="F9" s="202"/>
      <c r="G9" s="202"/>
      <c r="H9" s="202"/>
      <c r="I9" s="202"/>
      <c r="J9" s="202"/>
      <c r="K9" s="202"/>
      <c r="L9" s="202"/>
    </row>
    <row r="10" customFormat="false" ht="24" hidden="false" customHeight="true" outlineLevel="0" collapsed="false">
      <c r="A10" s="200" t="s">
        <v>123</v>
      </c>
      <c r="B10" s="201" t="n">
        <v>86.9</v>
      </c>
      <c r="C10" s="202" t="n">
        <v>83.7</v>
      </c>
      <c r="D10" s="202" t="n">
        <v>82.7</v>
      </c>
      <c r="E10" s="202" t="n">
        <v>90.5</v>
      </c>
      <c r="F10" s="202" t="n">
        <v>80.8</v>
      </c>
      <c r="G10" s="202" t="n">
        <v>84</v>
      </c>
      <c r="H10" s="202" t="n">
        <v>89</v>
      </c>
      <c r="I10" s="202" t="n">
        <v>58</v>
      </c>
      <c r="J10" s="202" t="n">
        <v>83.7</v>
      </c>
      <c r="K10" s="202" t="n">
        <v>83.9</v>
      </c>
      <c r="L10" s="202" t="n">
        <v>88.1</v>
      </c>
    </row>
    <row r="11" customFormat="false" ht="9.75" hidden="false" customHeight="true" outlineLevel="0" collapsed="false">
      <c r="A11" s="200"/>
      <c r="B11" s="201"/>
      <c r="C11" s="202"/>
      <c r="D11" s="202"/>
      <c r="E11" s="202"/>
      <c r="F11" s="202"/>
      <c r="G11" s="202"/>
      <c r="H11" s="202"/>
      <c r="I11" s="202"/>
      <c r="J11" s="202"/>
      <c r="K11" s="202"/>
      <c r="L11" s="202"/>
    </row>
    <row r="12" customFormat="false" ht="24" hidden="false" customHeight="true" outlineLevel="0" collapsed="false">
      <c r="A12" s="200" t="s">
        <v>124</v>
      </c>
      <c r="B12" s="201" t="n">
        <v>76</v>
      </c>
      <c r="C12" s="202" t="n">
        <v>73.7</v>
      </c>
      <c r="D12" s="202" t="n">
        <v>71.5</v>
      </c>
      <c r="E12" s="202" t="n">
        <v>83.1</v>
      </c>
      <c r="F12" s="202" t="n">
        <v>73.4</v>
      </c>
      <c r="G12" s="202" t="n">
        <v>77.9</v>
      </c>
      <c r="H12" s="202" t="n">
        <v>82.8</v>
      </c>
      <c r="I12" s="202" t="n">
        <v>47</v>
      </c>
      <c r="J12" s="202" t="n">
        <v>66.4</v>
      </c>
      <c r="K12" s="202" t="n">
        <v>66.9</v>
      </c>
      <c r="L12" s="202" t="n">
        <v>73.6</v>
      </c>
    </row>
    <row r="13" customFormat="false" ht="24" hidden="false" customHeight="true" outlineLevel="0" collapsed="false">
      <c r="A13" s="200" t="s">
        <v>165</v>
      </c>
      <c r="B13" s="201" t="n">
        <v>51.1</v>
      </c>
      <c r="C13" s="202" t="n">
        <v>46.2</v>
      </c>
      <c r="D13" s="202" t="n">
        <v>47.9</v>
      </c>
      <c r="E13" s="202" t="n">
        <v>53.2</v>
      </c>
      <c r="F13" s="202" t="n">
        <v>46.9</v>
      </c>
      <c r="G13" s="202" t="n">
        <v>49</v>
      </c>
      <c r="H13" s="202" t="n">
        <v>54.4</v>
      </c>
      <c r="I13" s="202" t="n">
        <v>33.6</v>
      </c>
      <c r="J13" s="202" t="n">
        <v>42.1</v>
      </c>
      <c r="K13" s="202" t="n">
        <v>37.7</v>
      </c>
      <c r="L13" s="202" t="n">
        <v>40.4</v>
      </c>
    </row>
    <row r="14" customFormat="false" ht="24" hidden="false" customHeight="true" outlineLevel="0" collapsed="false">
      <c r="A14" s="200" t="s">
        <v>166</v>
      </c>
      <c r="B14" s="201" t="n">
        <v>0.9</v>
      </c>
      <c r="C14" s="202" t="n">
        <v>0.4</v>
      </c>
      <c r="D14" s="202" t="n">
        <v>0.7</v>
      </c>
      <c r="E14" s="202" t="n">
        <v>0.4</v>
      </c>
      <c r="F14" s="202" t="n">
        <v>1.1</v>
      </c>
      <c r="G14" s="202" t="n">
        <v>1.8</v>
      </c>
      <c r="H14" s="202" t="n">
        <v>2</v>
      </c>
      <c r="I14" s="202" t="n">
        <v>2.4</v>
      </c>
      <c r="J14" s="202" t="n">
        <v>3.5</v>
      </c>
      <c r="K14" s="202" t="n">
        <v>4.9</v>
      </c>
      <c r="L14" s="202" t="n">
        <v>2.4</v>
      </c>
    </row>
    <row r="15" customFormat="false" ht="24" hidden="false" customHeight="true" outlineLevel="0" collapsed="false">
      <c r="A15" s="200" t="s">
        <v>127</v>
      </c>
      <c r="B15" s="201" t="n">
        <v>0.3</v>
      </c>
      <c r="C15" s="202" t="n">
        <v>2.5</v>
      </c>
      <c r="D15" s="202" t="n">
        <v>2.4</v>
      </c>
      <c r="E15" s="202" t="n">
        <v>2.9</v>
      </c>
      <c r="F15" s="202" t="n">
        <v>4</v>
      </c>
      <c r="G15" s="202" t="n">
        <v>3.5</v>
      </c>
      <c r="H15" s="202" t="n">
        <v>5.1</v>
      </c>
      <c r="I15" s="202" t="n">
        <v>3.1</v>
      </c>
      <c r="J15" s="202" t="n">
        <v>9.5</v>
      </c>
      <c r="K15" s="202" t="n">
        <v>11.1</v>
      </c>
      <c r="L15" s="202" t="n">
        <v>9.9</v>
      </c>
    </row>
    <row r="16" customFormat="false" ht="24" hidden="false" customHeight="true" outlineLevel="0" collapsed="false">
      <c r="A16" s="200" t="s">
        <v>128</v>
      </c>
      <c r="B16" s="201" t="n">
        <v>7.6</v>
      </c>
      <c r="C16" s="202" t="n">
        <v>6.6</v>
      </c>
      <c r="D16" s="202" t="n">
        <v>4.4</v>
      </c>
      <c r="E16" s="202" t="n">
        <v>8.5</v>
      </c>
      <c r="F16" s="202" t="n">
        <v>5.5</v>
      </c>
      <c r="G16" s="202" t="n">
        <v>5.9</v>
      </c>
      <c r="H16" s="202" t="n">
        <v>1.8</v>
      </c>
      <c r="I16" s="202" t="n">
        <v>1.7</v>
      </c>
      <c r="J16" s="202" t="n">
        <v>2.1</v>
      </c>
      <c r="K16" s="202" t="n">
        <v>4.1</v>
      </c>
      <c r="L16" s="202" t="n">
        <v>5.2</v>
      </c>
    </row>
    <row r="17" customFormat="false" ht="24" hidden="false" customHeight="true" outlineLevel="0" collapsed="false">
      <c r="A17" s="200" t="s">
        <v>129</v>
      </c>
      <c r="B17" s="201" t="n">
        <v>10</v>
      </c>
      <c r="C17" s="202" t="n">
        <v>11.6</v>
      </c>
      <c r="D17" s="202" t="n">
        <v>11.4</v>
      </c>
      <c r="E17" s="202" t="n">
        <v>12.6</v>
      </c>
      <c r="F17" s="202" t="n">
        <v>9.7</v>
      </c>
      <c r="G17" s="202" t="n">
        <v>10</v>
      </c>
      <c r="H17" s="202" t="n">
        <v>10.5</v>
      </c>
      <c r="I17" s="202" t="n">
        <v>6.2</v>
      </c>
      <c r="J17" s="202" t="n">
        <v>6.7</v>
      </c>
      <c r="K17" s="202" t="n">
        <v>7.6</v>
      </c>
      <c r="L17" s="202" t="n">
        <v>9.2</v>
      </c>
    </row>
    <row r="18" customFormat="false" ht="24" hidden="false" customHeight="true" outlineLevel="0" collapsed="false">
      <c r="A18" s="200" t="s">
        <v>130</v>
      </c>
      <c r="B18" s="203" t="n">
        <v>0.2</v>
      </c>
      <c r="C18" s="202" t="n">
        <v>0.3</v>
      </c>
      <c r="D18" s="202" t="n">
        <v>0.2</v>
      </c>
      <c r="E18" s="204" t="n">
        <v>0</v>
      </c>
      <c r="F18" s="204" t="n">
        <v>0</v>
      </c>
      <c r="G18" s="204" t="n">
        <v>0</v>
      </c>
      <c r="H18" s="204" t="n">
        <v>0</v>
      </c>
      <c r="I18" s="205" t="n">
        <v>0</v>
      </c>
      <c r="J18" s="206" t="n">
        <v>0.1</v>
      </c>
      <c r="K18" s="205" t="n">
        <v>0</v>
      </c>
      <c r="L18" s="205" t="n">
        <v>0</v>
      </c>
    </row>
    <row r="19" customFormat="false" ht="24" hidden="false" customHeight="true" outlineLevel="0" collapsed="false">
      <c r="A19" s="200" t="s">
        <v>131</v>
      </c>
      <c r="B19" s="201" t="n">
        <v>5.9</v>
      </c>
      <c r="C19" s="202" t="n">
        <v>6.1</v>
      </c>
      <c r="D19" s="202" t="n">
        <v>4.5</v>
      </c>
      <c r="E19" s="202" t="n">
        <v>5.5</v>
      </c>
      <c r="F19" s="202" t="n">
        <v>6.2</v>
      </c>
      <c r="G19" s="202" t="n">
        <v>7.8</v>
      </c>
      <c r="H19" s="202" t="n">
        <v>9</v>
      </c>
      <c r="I19" s="207" t="n">
        <v>0</v>
      </c>
      <c r="J19" s="202" t="n">
        <v>2.4</v>
      </c>
      <c r="K19" s="202" t="n">
        <v>1.5</v>
      </c>
      <c r="L19" s="202" t="n">
        <v>6.5</v>
      </c>
    </row>
    <row r="20" customFormat="false" ht="9.75" hidden="false" customHeight="true" outlineLevel="0" collapsed="false">
      <c r="A20" s="200"/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</row>
    <row r="21" customFormat="false" ht="24" hidden="false" customHeight="true" outlineLevel="0" collapsed="false">
      <c r="A21" s="200" t="s">
        <v>132</v>
      </c>
      <c r="B21" s="201" t="n">
        <v>2.9</v>
      </c>
      <c r="C21" s="202" t="n">
        <v>2.3</v>
      </c>
      <c r="D21" s="202" t="n">
        <v>3.3</v>
      </c>
      <c r="E21" s="202" t="n">
        <v>1.4</v>
      </c>
      <c r="F21" s="202" t="n">
        <v>3</v>
      </c>
      <c r="G21" s="202" t="n">
        <v>2</v>
      </c>
      <c r="H21" s="202" t="n">
        <v>3.2</v>
      </c>
      <c r="I21" s="202" t="n">
        <v>2.6</v>
      </c>
      <c r="J21" s="202" t="n">
        <v>6.3</v>
      </c>
      <c r="K21" s="202" t="n">
        <v>6.1</v>
      </c>
      <c r="L21" s="202" t="n">
        <v>5.8</v>
      </c>
    </row>
    <row r="22" customFormat="false" ht="9.75" hidden="false" customHeight="true" outlineLevel="0" collapsed="false">
      <c r="A22" s="200"/>
      <c r="B22" s="201"/>
      <c r="C22" s="202"/>
      <c r="D22" s="202"/>
      <c r="E22" s="202"/>
      <c r="F22" s="202"/>
      <c r="G22" s="202"/>
      <c r="H22" s="202"/>
      <c r="I22" s="202"/>
      <c r="J22" s="202"/>
      <c r="K22" s="202"/>
      <c r="L22" s="202"/>
    </row>
    <row r="23" customFormat="false" ht="24" hidden="false" customHeight="true" outlineLevel="0" collapsed="false">
      <c r="A23" s="200" t="s">
        <v>133</v>
      </c>
      <c r="B23" s="201" t="n">
        <v>5.4</v>
      </c>
      <c r="C23" s="202" t="n">
        <v>4.6</v>
      </c>
      <c r="D23" s="202" t="n">
        <v>4.4</v>
      </c>
      <c r="E23" s="202" t="n">
        <v>2.6</v>
      </c>
      <c r="F23" s="202" t="n">
        <v>3.9</v>
      </c>
      <c r="G23" s="202" t="n">
        <v>2.3</v>
      </c>
      <c r="H23" s="202" t="n">
        <v>2.2</v>
      </c>
      <c r="I23" s="202" t="n">
        <v>5.1</v>
      </c>
      <c r="J23" s="202" t="n">
        <v>8</v>
      </c>
      <c r="K23" s="202" t="n">
        <v>8.8</v>
      </c>
      <c r="L23" s="202" t="n">
        <v>7.8</v>
      </c>
    </row>
    <row r="24" customFormat="false" ht="24" hidden="false" customHeight="true" outlineLevel="0" collapsed="false">
      <c r="A24" s="200" t="s">
        <v>134</v>
      </c>
      <c r="B24" s="201" t="n">
        <v>1.4</v>
      </c>
      <c r="C24" s="202" t="n">
        <v>1</v>
      </c>
      <c r="D24" s="202" t="n">
        <v>1</v>
      </c>
      <c r="E24" s="202" t="n">
        <v>0.5</v>
      </c>
      <c r="F24" s="202" t="n">
        <v>0.9</v>
      </c>
      <c r="G24" s="202" t="n">
        <v>0.4</v>
      </c>
      <c r="H24" s="202" t="n">
        <v>0.2</v>
      </c>
      <c r="I24" s="202" t="n">
        <v>1.3</v>
      </c>
      <c r="J24" s="202" t="n">
        <v>1.1</v>
      </c>
      <c r="K24" s="202" t="n">
        <v>1.6</v>
      </c>
      <c r="L24" s="202" t="n">
        <v>0.7</v>
      </c>
    </row>
    <row r="25" customFormat="false" ht="24" hidden="false" customHeight="true" outlineLevel="0" collapsed="false">
      <c r="A25" s="200" t="s">
        <v>135</v>
      </c>
      <c r="B25" s="201" t="n">
        <v>4</v>
      </c>
      <c r="C25" s="202" t="n">
        <v>3.6</v>
      </c>
      <c r="D25" s="202" t="n">
        <v>3.4</v>
      </c>
      <c r="E25" s="202" t="n">
        <v>2.1</v>
      </c>
      <c r="F25" s="202" t="n">
        <v>3</v>
      </c>
      <c r="G25" s="202" t="n">
        <v>2</v>
      </c>
      <c r="H25" s="202" t="n">
        <v>2</v>
      </c>
      <c r="I25" s="202" t="n">
        <v>3.8</v>
      </c>
      <c r="J25" s="202" t="n">
        <v>6.9</v>
      </c>
      <c r="K25" s="202" t="n">
        <v>7.2</v>
      </c>
      <c r="L25" s="202" t="n">
        <v>7.1</v>
      </c>
    </row>
    <row r="26" customFormat="false" ht="9.75" hidden="false" customHeight="true" outlineLevel="0" collapsed="false">
      <c r="A26" s="200"/>
      <c r="B26" s="201"/>
      <c r="C26" s="202"/>
      <c r="D26" s="202"/>
      <c r="E26" s="202"/>
      <c r="F26" s="202"/>
      <c r="G26" s="202"/>
      <c r="H26" s="202"/>
      <c r="I26" s="202"/>
      <c r="J26" s="202"/>
      <c r="K26" s="202"/>
      <c r="L26" s="202"/>
    </row>
    <row r="27" customFormat="false" ht="24" hidden="false" customHeight="true" outlineLevel="0" collapsed="false">
      <c r="A27" s="200" t="s">
        <v>136</v>
      </c>
      <c r="B27" s="201" t="n">
        <v>2</v>
      </c>
      <c r="C27" s="202" t="n">
        <v>2.7</v>
      </c>
      <c r="D27" s="202" t="n">
        <v>3</v>
      </c>
      <c r="E27" s="202" t="n">
        <v>3.2</v>
      </c>
      <c r="F27" s="202" t="n">
        <v>0.2</v>
      </c>
      <c r="G27" s="202" t="n">
        <v>1.6</v>
      </c>
      <c r="H27" s="202" t="n">
        <v>0.7</v>
      </c>
      <c r="I27" s="202" t="n">
        <v>3.2</v>
      </c>
      <c r="J27" s="202" t="n">
        <v>1.4</v>
      </c>
      <c r="K27" s="202" t="n">
        <v>1.1</v>
      </c>
      <c r="L27" s="202" t="n">
        <v>0.2</v>
      </c>
    </row>
    <row r="28" customFormat="false" ht="9.75" hidden="false" customHeight="true" outlineLevel="0" collapsed="false">
      <c r="A28" s="200"/>
      <c r="B28" s="201"/>
      <c r="C28" s="202"/>
      <c r="D28" s="202"/>
      <c r="E28" s="202"/>
      <c r="F28" s="202"/>
      <c r="G28" s="202"/>
      <c r="H28" s="202"/>
      <c r="I28" s="202"/>
      <c r="J28" s="202"/>
      <c r="K28" s="202"/>
      <c r="L28" s="202"/>
    </row>
    <row r="29" customFormat="false" ht="24" hidden="false" customHeight="true" outlineLevel="0" collapsed="false">
      <c r="A29" s="200" t="s">
        <v>137</v>
      </c>
      <c r="B29" s="201" t="n">
        <v>0.6</v>
      </c>
      <c r="C29" s="202" t="n">
        <v>0.4</v>
      </c>
      <c r="D29" s="202" t="n">
        <v>0.5</v>
      </c>
      <c r="E29" s="202" t="n">
        <v>0.1</v>
      </c>
      <c r="F29" s="202" t="n">
        <v>0.2</v>
      </c>
      <c r="G29" s="202" t="n">
        <v>0.2</v>
      </c>
      <c r="H29" s="202" t="n">
        <v>0.2</v>
      </c>
      <c r="I29" s="207" t="n">
        <v>0.1</v>
      </c>
      <c r="J29" s="202" t="n">
        <v>1.6</v>
      </c>
      <c r="K29" s="202" t="n">
        <v>1</v>
      </c>
      <c r="L29" s="202" t="n">
        <v>0.6</v>
      </c>
    </row>
    <row r="30" customFormat="false" ht="9.75" hidden="false" customHeight="true" outlineLevel="0" collapsed="false">
      <c r="A30" s="200"/>
      <c r="B30" s="201"/>
      <c r="C30" s="202"/>
      <c r="D30" s="202"/>
      <c r="E30" s="202"/>
      <c r="F30" s="202"/>
      <c r="G30" s="202"/>
      <c r="H30" s="202"/>
      <c r="I30" s="202"/>
      <c r="J30" s="202"/>
      <c r="K30" s="202"/>
      <c r="L30" s="202"/>
    </row>
    <row r="31" customFormat="false" ht="24" hidden="false" customHeight="true" outlineLevel="0" collapsed="false">
      <c r="A31" s="200" t="s">
        <v>167</v>
      </c>
      <c r="B31" s="201" t="n">
        <v>8.3</v>
      </c>
      <c r="C31" s="202" t="n">
        <v>9.5</v>
      </c>
      <c r="D31" s="202" t="n">
        <v>9</v>
      </c>
      <c r="E31" s="202" t="n">
        <v>5.8</v>
      </c>
      <c r="F31" s="202" t="n">
        <v>8.6</v>
      </c>
      <c r="G31" s="202" t="n">
        <v>11.8</v>
      </c>
      <c r="H31" s="202" t="n">
        <v>9.5</v>
      </c>
      <c r="I31" s="202" t="n">
        <v>37.7</v>
      </c>
      <c r="J31" s="202" t="n">
        <v>5.2</v>
      </c>
      <c r="K31" s="202" t="n">
        <v>15.2</v>
      </c>
      <c r="L31" s="202" t="n">
        <v>2.8</v>
      </c>
    </row>
    <row r="32" customFormat="false" ht="9.75" hidden="false" customHeight="true" outlineLevel="0" collapsed="false">
      <c r="A32" s="200"/>
      <c r="B32" s="201"/>
      <c r="C32" s="202"/>
      <c r="D32" s="202"/>
      <c r="E32" s="202"/>
      <c r="F32" s="202"/>
      <c r="G32" s="202"/>
      <c r="H32" s="202"/>
      <c r="I32" s="202"/>
      <c r="J32" s="202"/>
      <c r="K32" s="202"/>
      <c r="L32" s="202"/>
    </row>
    <row r="33" customFormat="false" ht="24" hidden="false" customHeight="true" outlineLevel="0" collapsed="false">
      <c r="A33" s="200" t="s">
        <v>139</v>
      </c>
      <c r="B33" s="201" t="n">
        <v>0.6</v>
      </c>
      <c r="C33" s="202" t="n">
        <v>0.7</v>
      </c>
      <c r="D33" s="202" t="n">
        <v>0.6</v>
      </c>
      <c r="E33" s="202" t="n">
        <v>0.1</v>
      </c>
      <c r="F33" s="202" t="n">
        <v>0.4</v>
      </c>
      <c r="G33" s="202" t="n">
        <v>1</v>
      </c>
      <c r="H33" s="206" t="n">
        <v>0</v>
      </c>
      <c r="I33" s="205" t="n">
        <v>0</v>
      </c>
      <c r="J33" s="204" t="n">
        <v>0.4</v>
      </c>
      <c r="K33" s="205" t="n">
        <v>0</v>
      </c>
      <c r="L33" s="205" t="n">
        <v>0</v>
      </c>
    </row>
    <row r="34" customFormat="false" ht="24" hidden="false" customHeight="true" outlineLevel="0" collapsed="false">
      <c r="A34" s="200" t="s">
        <v>140</v>
      </c>
      <c r="B34" s="201" t="n">
        <v>6.6</v>
      </c>
      <c r="C34" s="202" t="n">
        <v>7.6</v>
      </c>
      <c r="D34" s="202" t="n">
        <v>7.2</v>
      </c>
      <c r="E34" s="202" t="n">
        <v>5.1</v>
      </c>
      <c r="F34" s="202" t="n">
        <v>6.9</v>
      </c>
      <c r="G34" s="202" t="n">
        <v>9.5</v>
      </c>
      <c r="H34" s="202" t="n">
        <v>8.9</v>
      </c>
      <c r="I34" s="202" t="n">
        <v>33.8</v>
      </c>
      <c r="J34" s="202" t="n">
        <v>3</v>
      </c>
      <c r="K34" s="202" t="n">
        <v>10.4</v>
      </c>
      <c r="L34" s="202" t="n">
        <v>0.5</v>
      </c>
    </row>
    <row r="35" customFormat="false" ht="24" hidden="false" customHeight="true" outlineLevel="0" collapsed="false">
      <c r="A35" s="200" t="s">
        <v>141</v>
      </c>
      <c r="B35" s="201" t="n">
        <v>1</v>
      </c>
      <c r="C35" s="202" t="n">
        <v>1</v>
      </c>
      <c r="D35" s="202" t="n">
        <v>1.1</v>
      </c>
      <c r="E35" s="202" t="n">
        <v>0.6</v>
      </c>
      <c r="F35" s="202" t="n">
        <v>1.2</v>
      </c>
      <c r="G35" s="202" t="n">
        <v>1.2</v>
      </c>
      <c r="H35" s="202" t="n">
        <v>0.6</v>
      </c>
      <c r="I35" s="202" t="n">
        <v>3.6</v>
      </c>
      <c r="J35" s="202" t="n">
        <v>1.2</v>
      </c>
      <c r="K35" s="202" t="n">
        <v>4.3</v>
      </c>
      <c r="L35" s="202" t="n">
        <v>2.1</v>
      </c>
    </row>
    <row r="36" customFormat="false" ht="24" hidden="false" customHeight="true" outlineLevel="0" collapsed="false">
      <c r="A36" s="200" t="s">
        <v>142</v>
      </c>
      <c r="B36" s="201" t="n">
        <v>0.1</v>
      </c>
      <c r="C36" s="202" t="n">
        <v>0.2</v>
      </c>
      <c r="D36" s="202" t="n">
        <v>0.2</v>
      </c>
      <c r="E36" s="206" t="n">
        <v>0</v>
      </c>
      <c r="F36" s="202" t="n">
        <v>0.1</v>
      </c>
      <c r="G36" s="202" t="n">
        <v>0.1</v>
      </c>
      <c r="H36" s="202" t="n">
        <v>0.1</v>
      </c>
      <c r="I36" s="202" t="n">
        <v>0.3</v>
      </c>
      <c r="J36" s="202" t="n">
        <v>0.7</v>
      </c>
      <c r="K36" s="202" t="n">
        <v>0.3</v>
      </c>
      <c r="L36" s="202" t="n">
        <v>0.3</v>
      </c>
    </row>
    <row r="37" customFormat="false" ht="9.75" hidden="false" customHeight="true" outlineLevel="0" collapsed="false">
      <c r="A37" s="200"/>
      <c r="B37" s="201"/>
      <c r="C37" s="202"/>
      <c r="D37" s="202"/>
      <c r="E37" s="202"/>
      <c r="F37" s="202"/>
      <c r="G37" s="202"/>
      <c r="H37" s="202"/>
      <c r="I37" s="202"/>
      <c r="J37" s="202"/>
      <c r="K37" s="202"/>
      <c r="L37" s="202"/>
    </row>
    <row r="38" customFormat="false" ht="24" hidden="false" customHeight="true" outlineLevel="0" collapsed="false">
      <c r="A38" s="208" t="s">
        <v>168</v>
      </c>
      <c r="B38" s="201" t="n">
        <v>4.8</v>
      </c>
      <c r="C38" s="202" t="n">
        <v>6.8</v>
      </c>
      <c r="D38" s="202" t="n">
        <v>8.3</v>
      </c>
      <c r="E38" s="202" t="n">
        <v>3.7</v>
      </c>
      <c r="F38" s="202" t="n">
        <v>10.7</v>
      </c>
      <c r="G38" s="202" t="n">
        <v>4.2</v>
      </c>
      <c r="H38" s="202" t="n">
        <v>1.5</v>
      </c>
      <c r="I38" s="202" t="n">
        <v>4.3</v>
      </c>
      <c r="J38" s="202" t="n">
        <v>11.1</v>
      </c>
      <c r="K38" s="202" t="n">
        <v>0.9</v>
      </c>
      <c r="L38" s="202" t="n">
        <v>9.1</v>
      </c>
    </row>
    <row r="39" customFormat="false" ht="9.75" hidden="false" customHeight="true" outlineLevel="0" collapsed="false">
      <c r="A39" s="209"/>
      <c r="B39" s="210"/>
      <c r="C39" s="209"/>
      <c r="D39" s="209"/>
      <c r="E39" s="209"/>
      <c r="F39" s="209"/>
      <c r="G39" s="209"/>
      <c r="H39" s="209"/>
      <c r="I39" s="209"/>
      <c r="J39" s="209"/>
      <c r="K39" s="209"/>
      <c r="L39" s="209"/>
    </row>
  </sheetData>
  <mergeCells count="5">
    <mergeCell ref="A1:L1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211" width="25.62"/>
    <col collapsed="false" customWidth="true" hidden="false" outlineLevel="0" max="11" min="2" style="211" width="18.62"/>
    <col collapsed="false" customWidth="false" hidden="false" outlineLevel="0" max="257" min="12" style="211" width="10.75"/>
  </cols>
  <sheetData>
    <row r="1" customFormat="false" ht="26.25" hidden="false" customHeight="true" outlineLevel="0" collapsed="false">
      <c r="A1" s="212" t="s">
        <v>16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</row>
    <row r="2" customFormat="false" ht="20.1" hidden="false" customHeight="true" outlineLevel="0" collapsed="false">
      <c r="A2" s="213" t="s">
        <v>1</v>
      </c>
      <c r="B2" s="214"/>
      <c r="E2" s="214"/>
      <c r="G2" s="214"/>
      <c r="H2" s="214"/>
      <c r="I2" s="214"/>
      <c r="J2" s="214"/>
      <c r="K2" s="214"/>
    </row>
    <row r="3" customFormat="false" ht="23.25" hidden="false" customHeight="true" outlineLevel="0" collapsed="false">
      <c r="A3" s="215" t="s">
        <v>170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s="219" customFormat="true" ht="24" hidden="false" customHeight="true" outlineLevel="0" collapsed="false">
      <c r="A4" s="216" t="s">
        <v>171</v>
      </c>
      <c r="B4" s="217"/>
      <c r="C4" s="217"/>
      <c r="D4" s="217"/>
      <c r="E4" s="217"/>
      <c r="F4" s="217"/>
      <c r="G4" s="217"/>
      <c r="H4" s="217"/>
      <c r="I4" s="217"/>
      <c r="J4" s="217"/>
      <c r="K4" s="218" t="s">
        <v>117</v>
      </c>
    </row>
    <row r="5" s="225" customFormat="true" ht="18" hidden="false" customHeight="true" outlineLevel="0" collapsed="false">
      <c r="A5" s="220"/>
      <c r="B5" s="221"/>
      <c r="C5" s="222" t="s">
        <v>118</v>
      </c>
      <c r="D5" s="222"/>
      <c r="E5" s="222"/>
      <c r="F5" s="222"/>
      <c r="G5" s="221"/>
      <c r="H5" s="223" t="s">
        <v>119</v>
      </c>
      <c r="I5" s="221"/>
      <c r="J5" s="224" t="s">
        <v>55</v>
      </c>
      <c r="K5" s="220"/>
    </row>
    <row r="6" s="225" customFormat="true" ht="18" hidden="false" customHeight="true" outlineLevel="0" collapsed="false">
      <c r="A6" s="226" t="s">
        <v>57</v>
      </c>
      <c r="B6" s="227" t="s">
        <v>58</v>
      </c>
      <c r="C6" s="228" t="s">
        <v>102</v>
      </c>
      <c r="D6" s="228" t="s">
        <v>60</v>
      </c>
      <c r="E6" s="228" t="s">
        <v>100</v>
      </c>
      <c r="F6" s="228" t="s">
        <v>101</v>
      </c>
      <c r="G6" s="227" t="s">
        <v>120</v>
      </c>
      <c r="H6" s="223"/>
      <c r="I6" s="228" t="s">
        <v>102</v>
      </c>
      <c r="J6" s="228" t="s">
        <v>121</v>
      </c>
      <c r="K6" s="229" t="s">
        <v>104</v>
      </c>
    </row>
    <row r="7" s="225" customFormat="true" ht="18" hidden="false" customHeight="true" outlineLevel="0" collapsed="false">
      <c r="A7" s="230"/>
      <c r="B7" s="231"/>
      <c r="C7" s="228"/>
      <c r="D7" s="228"/>
      <c r="E7" s="228"/>
      <c r="F7" s="228"/>
      <c r="G7" s="231"/>
      <c r="H7" s="223"/>
      <c r="I7" s="223"/>
      <c r="J7" s="223"/>
      <c r="K7" s="229"/>
    </row>
    <row r="8" s="225" customFormat="true" ht="9.75" hidden="false" customHeight="true" outlineLevel="0" collapsed="false">
      <c r="A8" s="232"/>
      <c r="B8" s="221"/>
      <c r="C8" s="232"/>
      <c r="D8" s="232"/>
      <c r="E8" s="232"/>
      <c r="F8" s="232"/>
      <c r="G8" s="232"/>
      <c r="H8" s="232"/>
      <c r="I8" s="232"/>
      <c r="J8" s="232"/>
      <c r="K8" s="232"/>
    </row>
    <row r="9" s="225" customFormat="true" ht="34.5" hidden="false" customHeight="true" outlineLevel="0" collapsed="false">
      <c r="A9" s="233" t="s">
        <v>122</v>
      </c>
      <c r="B9" s="234" t="n">
        <v>2864671396</v>
      </c>
      <c r="C9" s="235" t="n">
        <v>2706955114</v>
      </c>
      <c r="D9" s="235" t="n">
        <v>13378214</v>
      </c>
      <c r="E9" s="235" t="n">
        <v>2693518642</v>
      </c>
      <c r="F9" s="235" t="n">
        <v>58258</v>
      </c>
      <c r="G9" s="235" t="n">
        <v>139283657</v>
      </c>
      <c r="H9" s="235" t="n">
        <v>13026</v>
      </c>
      <c r="I9" s="235" t="n">
        <v>18419599</v>
      </c>
      <c r="J9" s="235" t="n">
        <v>9594972</v>
      </c>
      <c r="K9" s="235" t="n">
        <v>8824627</v>
      </c>
    </row>
    <row r="10" s="225" customFormat="true" ht="9.75" hidden="false" customHeight="true" outlineLevel="0" collapsed="false">
      <c r="A10" s="233"/>
      <c r="B10" s="234"/>
      <c r="C10" s="235"/>
      <c r="D10" s="235"/>
      <c r="E10" s="235"/>
      <c r="F10" s="235"/>
      <c r="G10" s="235"/>
      <c r="H10" s="235"/>
      <c r="I10" s="235"/>
      <c r="J10" s="235"/>
      <c r="K10" s="235"/>
    </row>
    <row r="11" s="225" customFormat="true" ht="34.5" hidden="false" customHeight="true" outlineLevel="0" collapsed="false">
      <c r="A11" s="233" t="s">
        <v>123</v>
      </c>
      <c r="B11" s="234" t="n">
        <v>2330754706</v>
      </c>
      <c r="C11" s="235" t="n">
        <v>2313284493</v>
      </c>
      <c r="D11" s="235" t="n">
        <v>1682109</v>
      </c>
      <c r="E11" s="235" t="n">
        <v>2311545885</v>
      </c>
      <c r="F11" s="235" t="n">
        <v>56499</v>
      </c>
      <c r="G11" s="235" t="n">
        <v>1828538</v>
      </c>
      <c r="H11" s="235" t="n">
        <v>12780</v>
      </c>
      <c r="I11" s="235" t="n">
        <v>15628895</v>
      </c>
      <c r="J11" s="235" t="n">
        <v>8273559</v>
      </c>
      <c r="K11" s="235" t="n">
        <v>7355336</v>
      </c>
    </row>
    <row r="12" s="225" customFormat="true" ht="9.75" hidden="false" customHeight="true" outlineLevel="0" collapsed="false">
      <c r="A12" s="233"/>
      <c r="B12" s="234"/>
      <c r="C12" s="235"/>
      <c r="D12" s="235"/>
      <c r="E12" s="235"/>
      <c r="F12" s="235"/>
      <c r="G12" s="235"/>
      <c r="H12" s="235"/>
      <c r="I12" s="235"/>
      <c r="J12" s="235"/>
      <c r="K12" s="235"/>
    </row>
    <row r="13" s="225" customFormat="true" ht="24.75" hidden="false" customHeight="true" outlineLevel="0" collapsed="false">
      <c r="A13" s="233" t="s">
        <v>124</v>
      </c>
      <c r="B13" s="234" t="n">
        <v>2126942970</v>
      </c>
      <c r="C13" s="235" t="n">
        <v>2124764552</v>
      </c>
      <c r="D13" s="235" t="n">
        <v>786526</v>
      </c>
      <c r="E13" s="235" t="n">
        <v>2123971083</v>
      </c>
      <c r="F13" s="235" t="n">
        <v>6943</v>
      </c>
      <c r="G13" s="235" t="n">
        <v>1828538</v>
      </c>
      <c r="H13" s="235" t="n">
        <v>0</v>
      </c>
      <c r="I13" s="235" t="n">
        <v>349880</v>
      </c>
      <c r="J13" s="235" t="n">
        <v>293683</v>
      </c>
      <c r="K13" s="235" t="n">
        <v>56197</v>
      </c>
    </row>
    <row r="14" s="225" customFormat="true" ht="23.25" hidden="false" customHeight="true" outlineLevel="0" collapsed="false">
      <c r="A14" s="236" t="s">
        <v>172</v>
      </c>
      <c r="B14" s="234" t="n">
        <v>634344</v>
      </c>
      <c r="C14" s="235" t="n">
        <v>634344</v>
      </c>
      <c r="D14" s="235" t="n">
        <v>0</v>
      </c>
      <c r="E14" s="235" t="n">
        <v>634344</v>
      </c>
      <c r="F14" s="235" t="n">
        <v>0</v>
      </c>
      <c r="G14" s="237" t="s">
        <v>31</v>
      </c>
      <c r="H14" s="235" t="n">
        <v>0</v>
      </c>
      <c r="I14" s="237" t="s">
        <v>31</v>
      </c>
      <c r="J14" s="237" t="s">
        <v>31</v>
      </c>
      <c r="K14" s="237" t="s">
        <v>31</v>
      </c>
    </row>
    <row r="15" s="225" customFormat="true" ht="9.75" hidden="false" customHeight="true" outlineLevel="0" collapsed="false">
      <c r="A15" s="233"/>
      <c r="B15" s="234"/>
      <c r="C15" s="235"/>
      <c r="D15" s="235"/>
      <c r="E15" s="235"/>
      <c r="F15" s="235"/>
      <c r="G15" s="235"/>
      <c r="H15" s="235"/>
      <c r="I15" s="235"/>
      <c r="J15" s="235"/>
      <c r="K15" s="235"/>
    </row>
    <row r="16" s="225" customFormat="true" ht="34.5" hidden="false" customHeight="true" outlineLevel="0" collapsed="false">
      <c r="A16" s="233" t="s">
        <v>132</v>
      </c>
      <c r="B16" s="234" t="n">
        <v>81641566</v>
      </c>
      <c r="C16" s="235" t="n">
        <v>70554543</v>
      </c>
      <c r="D16" s="235" t="n">
        <v>310538</v>
      </c>
      <c r="E16" s="235" t="n">
        <v>70226568</v>
      </c>
      <c r="F16" s="235" t="n">
        <v>17437</v>
      </c>
      <c r="G16" s="237" t="s">
        <v>31</v>
      </c>
      <c r="H16" s="235" t="n">
        <v>4763</v>
      </c>
      <c r="I16" s="235" t="n">
        <v>11082260</v>
      </c>
      <c r="J16" s="235" t="n">
        <v>5680195</v>
      </c>
      <c r="K16" s="235" t="n">
        <v>5402065</v>
      </c>
    </row>
    <row r="17" s="225" customFormat="true" ht="9.75" hidden="false" customHeight="true" outlineLevel="0" collapsed="false">
      <c r="A17" s="233"/>
      <c r="B17" s="234"/>
      <c r="C17" s="235"/>
      <c r="D17" s="235"/>
      <c r="E17" s="235"/>
      <c r="F17" s="235"/>
      <c r="G17" s="235"/>
      <c r="H17" s="235"/>
      <c r="I17" s="235"/>
      <c r="J17" s="235"/>
      <c r="K17" s="235"/>
    </row>
    <row r="18" s="225" customFormat="true" ht="34.5" hidden="false" customHeight="true" outlineLevel="0" collapsed="false">
      <c r="A18" s="233" t="s">
        <v>133</v>
      </c>
      <c r="B18" s="234" t="n">
        <v>107164861</v>
      </c>
      <c r="C18" s="235" t="n">
        <v>104289911</v>
      </c>
      <c r="D18" s="235" t="n">
        <v>208230</v>
      </c>
      <c r="E18" s="235" t="n">
        <v>104079550</v>
      </c>
      <c r="F18" s="235" t="n">
        <v>2131</v>
      </c>
      <c r="G18" s="237" t="s">
        <v>31</v>
      </c>
      <c r="H18" s="235" t="n">
        <v>7558</v>
      </c>
      <c r="I18" s="235" t="n">
        <v>2867392</v>
      </c>
      <c r="J18" s="235" t="n">
        <v>1385979</v>
      </c>
      <c r="K18" s="235" t="n">
        <v>1481413</v>
      </c>
    </row>
    <row r="19" s="225" customFormat="true" ht="9.75" hidden="false" customHeight="true" outlineLevel="0" collapsed="false">
      <c r="A19" s="233"/>
      <c r="B19" s="234"/>
      <c r="C19" s="235"/>
      <c r="D19" s="235"/>
      <c r="E19" s="235"/>
      <c r="F19" s="235"/>
      <c r="G19" s="235"/>
      <c r="H19" s="235"/>
      <c r="I19" s="235"/>
      <c r="J19" s="235"/>
      <c r="K19" s="235"/>
    </row>
    <row r="20" s="225" customFormat="true" ht="34.5" hidden="false" customHeight="true" outlineLevel="0" collapsed="false">
      <c r="A20" s="233" t="s">
        <v>136</v>
      </c>
      <c r="B20" s="234" t="n">
        <v>8862335</v>
      </c>
      <c r="C20" s="235" t="n">
        <v>8564186</v>
      </c>
      <c r="D20" s="235" t="n">
        <v>374986</v>
      </c>
      <c r="E20" s="235" t="n">
        <v>8159520</v>
      </c>
      <c r="F20" s="235" t="n">
        <v>29680</v>
      </c>
      <c r="G20" s="237" t="s">
        <v>31</v>
      </c>
      <c r="H20" s="235" t="n">
        <v>170</v>
      </c>
      <c r="I20" s="235" t="n">
        <v>297979</v>
      </c>
      <c r="J20" s="235" t="n">
        <v>171039</v>
      </c>
      <c r="K20" s="235" t="n">
        <v>126940</v>
      </c>
    </row>
    <row r="21" s="225" customFormat="true" ht="9.75" hidden="false" customHeight="true" outlineLevel="0" collapsed="false">
      <c r="A21" s="233"/>
      <c r="B21" s="234"/>
      <c r="C21" s="235"/>
      <c r="D21" s="235"/>
      <c r="E21" s="235"/>
      <c r="F21" s="235"/>
      <c r="G21" s="235"/>
      <c r="H21" s="235"/>
      <c r="I21" s="235"/>
      <c r="J21" s="235"/>
      <c r="K21" s="235"/>
    </row>
    <row r="22" s="225" customFormat="true" ht="34.5" hidden="false" customHeight="true" outlineLevel="0" collapsed="false">
      <c r="A22" s="233" t="s">
        <v>137</v>
      </c>
      <c r="B22" s="234" t="n">
        <v>6142974</v>
      </c>
      <c r="C22" s="235" t="n">
        <v>5111301</v>
      </c>
      <c r="D22" s="235" t="n">
        <v>1829</v>
      </c>
      <c r="E22" s="235" t="n">
        <v>5109164</v>
      </c>
      <c r="F22" s="235" t="n">
        <v>308</v>
      </c>
      <c r="G22" s="235" t="n">
        <v>0</v>
      </c>
      <c r="H22" s="235" t="n">
        <v>289</v>
      </c>
      <c r="I22" s="235" t="n">
        <v>1031384</v>
      </c>
      <c r="J22" s="235" t="n">
        <v>742663</v>
      </c>
      <c r="K22" s="235" t="n">
        <v>288721</v>
      </c>
    </row>
    <row r="23" s="225" customFormat="true" ht="9.75" hidden="false" customHeight="true" outlineLevel="0" collapsed="false">
      <c r="A23" s="233"/>
      <c r="B23" s="234"/>
      <c r="C23" s="235"/>
      <c r="D23" s="235"/>
      <c r="E23" s="235"/>
      <c r="F23" s="235"/>
      <c r="G23" s="235"/>
      <c r="H23" s="235"/>
      <c r="I23" s="235"/>
      <c r="J23" s="235"/>
      <c r="K23" s="235"/>
    </row>
    <row r="24" s="225" customFormat="true" ht="34.5" hidden="false" customHeight="true" outlineLevel="0" collapsed="false">
      <c r="A24" s="233" t="s">
        <v>167</v>
      </c>
      <c r="B24" s="234" t="n">
        <v>236895555</v>
      </c>
      <c r="C24" s="235" t="n">
        <v>96649486</v>
      </c>
      <c r="D24" s="235" t="n">
        <v>11669603</v>
      </c>
      <c r="E24" s="235" t="n">
        <v>84978124</v>
      </c>
      <c r="F24" s="235" t="n">
        <v>1759</v>
      </c>
      <c r="G24" s="235" t="n">
        <v>137455119</v>
      </c>
      <c r="H24" s="235" t="n">
        <v>246</v>
      </c>
      <c r="I24" s="235" t="n">
        <v>2790704</v>
      </c>
      <c r="J24" s="235" t="n">
        <v>1321413</v>
      </c>
      <c r="K24" s="235" t="n">
        <v>1469291</v>
      </c>
    </row>
    <row r="25" s="225" customFormat="true" ht="9.75" hidden="false" customHeight="true" outlineLevel="0" collapsed="false">
      <c r="A25" s="233"/>
      <c r="B25" s="234"/>
      <c r="C25" s="235"/>
      <c r="D25" s="235"/>
      <c r="E25" s="235"/>
      <c r="F25" s="235"/>
      <c r="G25" s="235"/>
      <c r="H25" s="235"/>
      <c r="I25" s="235"/>
      <c r="J25" s="235"/>
      <c r="K25" s="235"/>
    </row>
    <row r="26" s="225" customFormat="true" ht="34.5" hidden="false" customHeight="true" outlineLevel="0" collapsed="false">
      <c r="A26" s="233" t="s">
        <v>168</v>
      </c>
      <c r="B26" s="234" t="n">
        <v>297021135</v>
      </c>
      <c r="C26" s="235" t="n">
        <v>297021135</v>
      </c>
      <c r="D26" s="235" t="n">
        <v>26502</v>
      </c>
      <c r="E26" s="235" t="n">
        <v>296994633</v>
      </c>
      <c r="F26" s="235" t="n">
        <v>0</v>
      </c>
      <c r="G26" s="235" t="n">
        <v>0</v>
      </c>
      <c r="H26" s="235" t="n">
        <v>0</v>
      </c>
      <c r="I26" s="237" t="s">
        <v>31</v>
      </c>
      <c r="J26" s="237" t="s">
        <v>31</v>
      </c>
      <c r="K26" s="237" t="s">
        <v>31</v>
      </c>
    </row>
    <row r="27" s="225" customFormat="true" ht="9.75" hidden="false" customHeight="true" outlineLevel="0" collapsed="false">
      <c r="A27" s="238"/>
      <c r="B27" s="239"/>
      <c r="C27" s="240"/>
      <c r="D27" s="240"/>
      <c r="E27" s="240"/>
      <c r="F27" s="240"/>
      <c r="G27" s="240"/>
      <c r="H27" s="240"/>
      <c r="I27" s="240"/>
      <c r="J27" s="240"/>
      <c r="K27" s="240"/>
    </row>
    <row r="28" s="225" customFormat="true" ht="40.5" hidden="false" customHeight="true" outlineLevel="0" collapsed="false">
      <c r="A28" s="241"/>
      <c r="B28" s="241"/>
      <c r="C28" s="241"/>
      <c r="D28" s="241"/>
      <c r="E28" s="241"/>
      <c r="F28" s="241"/>
      <c r="G28" s="241"/>
      <c r="H28" s="241"/>
      <c r="I28" s="241"/>
      <c r="J28" s="241"/>
      <c r="K28" s="241"/>
    </row>
    <row r="29" s="225" customFormat="true" ht="18" hidden="true" customHeight="true" outlineLevel="0" collapsed="false">
      <c r="A29" s="242" t="s">
        <v>173</v>
      </c>
      <c r="B29" s="225" t="e">
        <f aca="false"/>
        <v>#VALUE!</v>
      </c>
      <c r="C29" s="225" t="e">
        <f aca="false"/>
        <v>#VALUE!</v>
      </c>
      <c r="D29" s="225" t="e">
        <f aca="false"/>
        <v>#VALUE!</v>
      </c>
      <c r="E29" s="225" t="e">
        <f aca="false"/>
        <v>#VALUE!</v>
      </c>
      <c r="F29" s="225" t="e">
        <f aca="false"/>
        <v>#VALUE!</v>
      </c>
      <c r="G29" s="225" t="e">
        <f aca="false"/>
        <v>#VALUE!</v>
      </c>
      <c r="H29" s="225" t="e">
        <f aca="false"/>
        <v>#VALUE!</v>
      </c>
      <c r="I29" s="225" t="e">
        <f aca="false"/>
        <v>#VALUE!</v>
      </c>
      <c r="J29" s="225" t="e">
        <f aca="false"/>
        <v>#VALUE!</v>
      </c>
      <c r="K29" s="225" t="e">
        <f aca="false"/>
        <v>#VALUE!</v>
      </c>
    </row>
    <row r="30" s="225" customFormat="true" ht="18" hidden="true" customHeight="true" outlineLevel="0" collapsed="false">
      <c r="B30" s="225" t="e">
        <f aca="false"/>
        <v>#VALUE!</v>
      </c>
      <c r="C30" s="225" t="e">
        <f aca="false"/>
        <v>#VALUE!</v>
      </c>
      <c r="D30" s="225" t="e">
        <f aca="false"/>
        <v>#VALUE!</v>
      </c>
      <c r="E30" s="225" t="e">
        <f aca="false"/>
        <v>#VALUE!</v>
      </c>
      <c r="F30" s="225" t="e">
        <f aca="false"/>
        <v>#VALUE!</v>
      </c>
      <c r="G30" s="225" t="e">
        <f aca="false"/>
        <v>#VALUE!</v>
      </c>
      <c r="H30" s="225" t="e">
        <f aca="false"/>
        <v>#VALUE!</v>
      </c>
      <c r="I30" s="225" t="e">
        <f aca="false"/>
        <v>#VALUE!</v>
      </c>
      <c r="J30" s="225" t="e">
        <f aca="false"/>
        <v>#VALUE!</v>
      </c>
      <c r="K30" s="225" t="e">
        <f aca="false"/>
        <v>#VALUE!</v>
      </c>
    </row>
    <row r="31" s="219" customFormat="true" ht="24" hidden="false" customHeight="true" outlineLevel="0" collapsed="false">
      <c r="A31" s="216" t="s">
        <v>174</v>
      </c>
      <c r="B31" s="217"/>
      <c r="C31" s="217"/>
      <c r="D31" s="217"/>
      <c r="E31" s="217"/>
      <c r="F31" s="217"/>
      <c r="G31" s="217"/>
      <c r="H31" s="217"/>
      <c r="I31" s="217"/>
      <c r="J31" s="217"/>
      <c r="K31" s="218" t="s">
        <v>117</v>
      </c>
    </row>
    <row r="32" s="225" customFormat="true" ht="18" hidden="false" customHeight="true" outlineLevel="0" collapsed="false">
      <c r="A32" s="220"/>
      <c r="B32" s="221"/>
      <c r="C32" s="222" t="s">
        <v>118</v>
      </c>
      <c r="D32" s="222"/>
      <c r="E32" s="222"/>
      <c r="F32" s="222"/>
      <c r="G32" s="221"/>
      <c r="H32" s="223" t="s">
        <v>119</v>
      </c>
      <c r="I32" s="221"/>
      <c r="J32" s="224" t="s">
        <v>55</v>
      </c>
      <c r="K32" s="220"/>
    </row>
    <row r="33" s="225" customFormat="true" ht="18" hidden="false" customHeight="true" outlineLevel="0" collapsed="false">
      <c r="A33" s="226" t="s">
        <v>57</v>
      </c>
      <c r="B33" s="227" t="s">
        <v>58</v>
      </c>
      <c r="C33" s="228" t="s">
        <v>102</v>
      </c>
      <c r="D33" s="228" t="s">
        <v>60</v>
      </c>
      <c r="E33" s="228" t="s">
        <v>100</v>
      </c>
      <c r="F33" s="228" t="s">
        <v>101</v>
      </c>
      <c r="G33" s="227" t="s">
        <v>120</v>
      </c>
      <c r="H33" s="223"/>
      <c r="I33" s="228" t="s">
        <v>102</v>
      </c>
      <c r="J33" s="228" t="s">
        <v>121</v>
      </c>
      <c r="K33" s="229" t="s">
        <v>104</v>
      </c>
    </row>
    <row r="34" s="225" customFormat="true" ht="18" hidden="false" customHeight="true" outlineLevel="0" collapsed="false">
      <c r="A34" s="230"/>
      <c r="B34" s="231"/>
      <c r="C34" s="228"/>
      <c r="D34" s="228"/>
      <c r="E34" s="228"/>
      <c r="F34" s="228"/>
      <c r="G34" s="231"/>
      <c r="H34" s="223"/>
      <c r="I34" s="223"/>
      <c r="J34" s="223"/>
      <c r="K34" s="229"/>
    </row>
    <row r="35" s="225" customFormat="true" ht="9.75" hidden="false" customHeight="true" outlineLevel="0" collapsed="false">
      <c r="A35" s="232"/>
      <c r="B35" s="221"/>
      <c r="C35" s="232"/>
      <c r="D35" s="232"/>
      <c r="E35" s="232"/>
      <c r="F35" s="232"/>
      <c r="G35" s="232"/>
      <c r="H35" s="232"/>
      <c r="I35" s="232"/>
      <c r="J35" s="232"/>
      <c r="K35" s="232"/>
    </row>
    <row r="36" s="225" customFormat="true" ht="35.25" hidden="false" customHeight="true" outlineLevel="0" collapsed="false">
      <c r="A36" s="233" t="s">
        <v>122</v>
      </c>
      <c r="B36" s="234" t="n">
        <v>219991420</v>
      </c>
      <c r="C36" s="235" t="n">
        <v>209533369</v>
      </c>
      <c r="D36" s="235" t="n">
        <v>296065</v>
      </c>
      <c r="E36" s="235" t="n">
        <v>7755317</v>
      </c>
      <c r="F36" s="235" t="n">
        <v>201481987</v>
      </c>
      <c r="G36" s="235" t="n">
        <v>9222041</v>
      </c>
      <c r="H36" s="235" t="n">
        <v>4487</v>
      </c>
      <c r="I36" s="235" t="n">
        <v>1231523</v>
      </c>
      <c r="J36" s="235" t="n">
        <v>774033</v>
      </c>
      <c r="K36" s="235" t="n">
        <v>457490</v>
      </c>
    </row>
    <row r="37" s="225" customFormat="true" ht="9.75" hidden="false" customHeight="true" outlineLevel="0" collapsed="false">
      <c r="A37" s="233"/>
      <c r="B37" s="234"/>
      <c r="C37" s="235"/>
      <c r="D37" s="235"/>
      <c r="E37" s="235"/>
      <c r="F37" s="235"/>
      <c r="G37" s="235"/>
      <c r="H37" s="235"/>
      <c r="I37" s="235"/>
      <c r="J37" s="235"/>
      <c r="K37" s="235"/>
    </row>
    <row r="38" s="225" customFormat="true" ht="35.25" hidden="false" customHeight="true" outlineLevel="0" collapsed="false">
      <c r="A38" s="233" t="s">
        <v>123</v>
      </c>
      <c r="B38" s="234" t="n">
        <v>168944840</v>
      </c>
      <c r="C38" s="235" t="n">
        <v>167905594</v>
      </c>
      <c r="D38" s="235" t="n">
        <v>79874</v>
      </c>
      <c r="E38" s="235" t="n">
        <v>7717330</v>
      </c>
      <c r="F38" s="235" t="n">
        <v>160108390</v>
      </c>
      <c r="G38" s="235" t="n">
        <v>13400</v>
      </c>
      <c r="H38" s="235" t="n">
        <v>4487</v>
      </c>
      <c r="I38" s="235" t="n">
        <v>1021359</v>
      </c>
      <c r="J38" s="235" t="n">
        <v>660036</v>
      </c>
      <c r="K38" s="235" t="n">
        <v>361323</v>
      </c>
    </row>
    <row r="39" s="225" customFormat="true" ht="9.75" hidden="false" customHeight="true" outlineLevel="0" collapsed="false">
      <c r="A39" s="233"/>
      <c r="B39" s="234"/>
      <c r="C39" s="235"/>
      <c r="D39" s="235"/>
      <c r="E39" s="235"/>
      <c r="F39" s="235"/>
      <c r="G39" s="235"/>
      <c r="H39" s="235"/>
      <c r="I39" s="235"/>
      <c r="J39" s="235"/>
      <c r="K39" s="235"/>
    </row>
    <row r="40" s="225" customFormat="true" ht="24.75" hidden="false" customHeight="true" outlineLevel="0" collapsed="false">
      <c r="A40" s="233" t="s">
        <v>124</v>
      </c>
      <c r="B40" s="234" t="n">
        <v>149464789</v>
      </c>
      <c r="C40" s="235" t="n">
        <v>149433361</v>
      </c>
      <c r="D40" s="235" t="n">
        <v>878</v>
      </c>
      <c r="E40" s="235" t="n">
        <v>7627175</v>
      </c>
      <c r="F40" s="235" t="n">
        <v>141805308</v>
      </c>
      <c r="G40" s="235" t="n">
        <v>13400</v>
      </c>
      <c r="H40" s="235" t="n">
        <v>0</v>
      </c>
      <c r="I40" s="235" t="n">
        <v>18028</v>
      </c>
      <c r="J40" s="235" t="n">
        <v>16570</v>
      </c>
      <c r="K40" s="235" t="n">
        <v>1458</v>
      </c>
    </row>
    <row r="41" s="225" customFormat="true" ht="23.25" hidden="false" customHeight="true" outlineLevel="0" collapsed="false">
      <c r="A41" s="236" t="s">
        <v>172</v>
      </c>
      <c r="B41" s="234" t="n">
        <v>27056</v>
      </c>
      <c r="C41" s="235" t="n">
        <v>27056</v>
      </c>
      <c r="D41" s="235" t="n">
        <v>0</v>
      </c>
      <c r="E41" s="235" t="n">
        <v>2762</v>
      </c>
      <c r="F41" s="235" t="n">
        <v>24294</v>
      </c>
      <c r="G41" s="237" t="s">
        <v>31</v>
      </c>
      <c r="H41" s="235" t="n">
        <v>0</v>
      </c>
      <c r="I41" s="237" t="s">
        <v>31</v>
      </c>
      <c r="J41" s="237" t="s">
        <v>31</v>
      </c>
      <c r="K41" s="237" t="s">
        <v>31</v>
      </c>
    </row>
    <row r="42" s="225" customFormat="true" ht="9.75" hidden="false" customHeight="true" outlineLevel="0" collapsed="false">
      <c r="A42" s="233"/>
      <c r="B42" s="234"/>
      <c r="C42" s="235"/>
      <c r="D42" s="235"/>
      <c r="E42" s="235"/>
      <c r="F42" s="235"/>
      <c r="G42" s="235"/>
      <c r="H42" s="235"/>
      <c r="I42" s="235"/>
      <c r="J42" s="235"/>
      <c r="K42" s="235"/>
    </row>
    <row r="43" s="225" customFormat="true" ht="35.25" hidden="false" customHeight="true" outlineLevel="0" collapsed="false">
      <c r="A43" s="233" t="s">
        <v>132</v>
      </c>
      <c r="B43" s="234" t="n">
        <v>8029244</v>
      </c>
      <c r="C43" s="235" t="n">
        <v>7269102</v>
      </c>
      <c r="D43" s="235" t="n">
        <v>34632</v>
      </c>
      <c r="E43" s="235" t="n">
        <v>62150</v>
      </c>
      <c r="F43" s="235" t="n">
        <v>7172320</v>
      </c>
      <c r="G43" s="237" t="s">
        <v>31</v>
      </c>
      <c r="H43" s="235" t="n">
        <v>2112</v>
      </c>
      <c r="I43" s="235" t="n">
        <v>758030</v>
      </c>
      <c r="J43" s="235" t="n">
        <v>504459</v>
      </c>
      <c r="K43" s="235" t="n">
        <v>253571</v>
      </c>
    </row>
    <row r="44" s="225" customFormat="true" ht="9.75" hidden="false" customHeight="true" outlineLevel="0" collapsed="false">
      <c r="A44" s="233"/>
      <c r="B44" s="234"/>
      <c r="C44" s="235"/>
      <c r="D44" s="235"/>
      <c r="E44" s="235"/>
      <c r="F44" s="235"/>
      <c r="G44" s="235"/>
      <c r="H44" s="235"/>
      <c r="I44" s="235"/>
      <c r="J44" s="235"/>
      <c r="K44" s="235"/>
    </row>
    <row r="45" s="225" customFormat="true" ht="35.25" hidden="false" customHeight="true" outlineLevel="0" collapsed="false">
      <c r="A45" s="233" t="s">
        <v>133</v>
      </c>
      <c r="B45" s="234" t="n">
        <v>8936139</v>
      </c>
      <c r="C45" s="235" t="n">
        <v>8763348</v>
      </c>
      <c r="D45" s="235" t="n">
        <v>9258</v>
      </c>
      <c r="E45" s="235" t="n">
        <v>6917</v>
      </c>
      <c r="F45" s="235" t="n">
        <v>8747173</v>
      </c>
      <c r="G45" s="237" t="s">
        <v>31</v>
      </c>
      <c r="H45" s="235" t="n">
        <v>2375</v>
      </c>
      <c r="I45" s="235" t="n">
        <v>170416</v>
      </c>
      <c r="J45" s="235" t="n">
        <v>80362</v>
      </c>
      <c r="K45" s="235" t="n">
        <v>90054</v>
      </c>
    </row>
    <row r="46" s="225" customFormat="true" ht="9.75" hidden="false" customHeight="true" outlineLevel="0" collapsed="false">
      <c r="A46" s="233"/>
      <c r="B46" s="234"/>
      <c r="C46" s="235"/>
      <c r="D46" s="235"/>
      <c r="E46" s="235"/>
      <c r="F46" s="235"/>
      <c r="G46" s="235"/>
      <c r="H46" s="235"/>
      <c r="I46" s="235"/>
      <c r="J46" s="235"/>
      <c r="K46" s="235"/>
    </row>
    <row r="47" s="225" customFormat="true" ht="35.25" hidden="false" customHeight="true" outlineLevel="0" collapsed="false">
      <c r="A47" s="233" t="s">
        <v>136</v>
      </c>
      <c r="B47" s="234" t="n">
        <v>1325628</v>
      </c>
      <c r="C47" s="235" t="n">
        <v>1308904</v>
      </c>
      <c r="D47" s="235" t="n">
        <v>35106</v>
      </c>
      <c r="E47" s="235" t="n">
        <v>21088</v>
      </c>
      <c r="F47" s="235" t="n">
        <v>1252710</v>
      </c>
      <c r="G47" s="237" t="s">
        <v>31</v>
      </c>
      <c r="H47" s="235" t="n">
        <v>0</v>
      </c>
      <c r="I47" s="235" t="n">
        <v>16724</v>
      </c>
      <c r="J47" s="235" t="n">
        <v>15243</v>
      </c>
      <c r="K47" s="235" t="n">
        <v>1481</v>
      </c>
    </row>
    <row r="48" s="225" customFormat="true" ht="9.75" hidden="false" customHeight="true" outlineLevel="0" collapsed="false">
      <c r="A48" s="233"/>
      <c r="B48" s="234"/>
      <c r="C48" s="235"/>
      <c r="D48" s="235"/>
      <c r="E48" s="235"/>
      <c r="F48" s="235"/>
      <c r="G48" s="235"/>
      <c r="H48" s="235"/>
      <c r="I48" s="235"/>
      <c r="J48" s="235"/>
      <c r="K48" s="235"/>
    </row>
    <row r="49" s="225" customFormat="true" ht="35.25" hidden="false" customHeight="true" outlineLevel="0" collapsed="false">
      <c r="A49" s="233" t="s">
        <v>137</v>
      </c>
      <c r="B49" s="234" t="n">
        <v>1189040</v>
      </c>
      <c r="C49" s="235" t="n">
        <v>1130879</v>
      </c>
      <c r="D49" s="235" t="n">
        <v>0</v>
      </c>
      <c r="E49" s="235" t="n">
        <v>0</v>
      </c>
      <c r="F49" s="235" t="n">
        <v>1130879</v>
      </c>
      <c r="G49" s="235" t="n">
        <v>0</v>
      </c>
      <c r="H49" s="235" t="n">
        <v>0</v>
      </c>
      <c r="I49" s="235" t="n">
        <v>58161</v>
      </c>
      <c r="J49" s="235" t="n">
        <v>43402</v>
      </c>
      <c r="K49" s="235" t="n">
        <v>14759</v>
      </c>
    </row>
    <row r="50" s="225" customFormat="true" ht="9.75" hidden="false" customHeight="true" outlineLevel="0" collapsed="false">
      <c r="A50" s="233"/>
      <c r="B50" s="234"/>
      <c r="C50" s="235"/>
      <c r="D50" s="235"/>
      <c r="E50" s="235"/>
      <c r="F50" s="235"/>
      <c r="G50" s="235"/>
      <c r="H50" s="235"/>
      <c r="I50" s="235"/>
      <c r="J50" s="235"/>
      <c r="K50" s="235"/>
    </row>
    <row r="51" s="225" customFormat="true" ht="35.25" hidden="false" customHeight="true" outlineLevel="0" collapsed="false">
      <c r="A51" s="233" t="s">
        <v>167</v>
      </c>
      <c r="B51" s="234" t="n">
        <v>33749332</v>
      </c>
      <c r="C51" s="235" t="n">
        <v>24330527</v>
      </c>
      <c r="D51" s="235" t="n">
        <v>216191</v>
      </c>
      <c r="E51" s="235" t="n">
        <v>37953</v>
      </c>
      <c r="F51" s="235" t="n">
        <v>24076383</v>
      </c>
      <c r="G51" s="235" t="n">
        <v>9208641</v>
      </c>
      <c r="H51" s="235" t="n">
        <v>0</v>
      </c>
      <c r="I51" s="235" t="n">
        <v>210164</v>
      </c>
      <c r="J51" s="235" t="n">
        <v>113997</v>
      </c>
      <c r="K51" s="235" t="n">
        <v>96167</v>
      </c>
    </row>
    <row r="52" s="225" customFormat="true" ht="9.75" hidden="false" customHeight="true" outlineLevel="0" collapsed="false">
      <c r="A52" s="233"/>
      <c r="B52" s="234"/>
      <c r="C52" s="235"/>
      <c r="D52" s="235"/>
      <c r="E52" s="235"/>
      <c r="F52" s="235"/>
      <c r="G52" s="235"/>
      <c r="H52" s="235"/>
      <c r="I52" s="235"/>
      <c r="J52" s="235"/>
      <c r="K52" s="235"/>
    </row>
    <row r="53" s="225" customFormat="true" ht="35.25" hidden="false" customHeight="true" outlineLevel="0" collapsed="false">
      <c r="A53" s="233" t="s">
        <v>168</v>
      </c>
      <c r="B53" s="234" t="n">
        <v>17297248</v>
      </c>
      <c r="C53" s="235" t="n">
        <v>17297248</v>
      </c>
      <c r="D53" s="235" t="n">
        <v>0</v>
      </c>
      <c r="E53" s="235" t="n">
        <v>34</v>
      </c>
      <c r="F53" s="235" t="n">
        <v>17297214</v>
      </c>
      <c r="G53" s="235" t="n">
        <v>0</v>
      </c>
      <c r="H53" s="235" t="n">
        <v>0</v>
      </c>
      <c r="I53" s="237" t="s">
        <v>31</v>
      </c>
      <c r="J53" s="237" t="s">
        <v>31</v>
      </c>
      <c r="K53" s="237" t="s">
        <v>31</v>
      </c>
    </row>
    <row r="54" s="225" customFormat="true" ht="9.75" hidden="false" customHeight="true" outlineLevel="0" collapsed="false">
      <c r="A54" s="238"/>
      <c r="B54" s="239"/>
      <c r="C54" s="240"/>
      <c r="D54" s="240"/>
      <c r="E54" s="240"/>
      <c r="F54" s="240"/>
      <c r="G54" s="240"/>
      <c r="H54" s="240"/>
      <c r="I54" s="240"/>
      <c r="J54" s="240"/>
      <c r="K54" s="240"/>
    </row>
    <row r="55" customFormat="false" ht="18" hidden="false" customHeight="tru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243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32:F32"/>
    <mergeCell ref="H32:H34"/>
    <mergeCell ref="C33:C34"/>
    <mergeCell ref="D33:D34"/>
    <mergeCell ref="E33:E34"/>
    <mergeCell ref="F33:F34"/>
    <mergeCell ref="I33:I34"/>
    <mergeCell ref="J33:J34"/>
    <mergeCell ref="K33:K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false" view="normal" topLeftCell="A1" colorId="22" zoomScale="55" zoomScaleNormal="55" zoomScalePageLayoutView="85" workbookViewId="0">
      <selection pane="topLeft" activeCell="A1" activeCellId="0" sqref="A1"/>
    </sheetView>
  </sheetViews>
  <sheetFormatPr defaultColWidth="10.62109375" defaultRowHeight="24.95" zeroHeight="false" outlineLevelRow="0" outlineLevelCol="0"/>
  <cols>
    <col collapsed="false" customWidth="true" hidden="false" outlineLevel="0" max="2" min="1" style="44" width="3.74"/>
    <col collapsed="false" customWidth="true" hidden="false" outlineLevel="0" max="3" min="3" style="44" width="22.74"/>
    <col collapsed="false" customWidth="true" hidden="false" outlineLevel="0" max="5" min="4" style="44" width="15.62"/>
    <col collapsed="false" customWidth="true" hidden="false" outlineLevel="0" max="13" min="6" style="44" width="14.62"/>
    <col collapsed="false" customWidth="true" hidden="false" outlineLevel="0" max="15" min="14" style="44" width="15.62"/>
    <col collapsed="false" customWidth="false" hidden="false" outlineLevel="0" max="257" min="16" style="44" width="10.62"/>
  </cols>
  <sheetData>
    <row r="1" s="1" customFormat="true" ht="20.1" hidden="false" customHeight="true" outlineLevel="0" collapsed="false">
      <c r="A1" s="45" t="s">
        <v>4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s="1" customFormat="true" ht="10.5" hidden="false" customHeight="true" outlineLevel="0" collapsed="false">
      <c r="B2" s="3"/>
      <c r="C2" s="3"/>
      <c r="D2" s="3"/>
      <c r="E2" s="3"/>
      <c r="F2" s="3"/>
      <c r="H2" s="3"/>
      <c r="I2" s="3"/>
      <c r="J2" s="3"/>
      <c r="K2" s="3"/>
      <c r="L2" s="3"/>
      <c r="M2" s="3"/>
      <c r="N2" s="44"/>
      <c r="O2" s="44"/>
    </row>
    <row r="3" s="1" customFormat="true" ht="20.1" hidden="false" customHeight="true" outlineLevel="0" collapsed="false">
      <c r="A3" s="46" t="s">
        <v>49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s="48" customFormat="true" ht="20.1" hidden="false" customHeight="true" outlineLevel="0" collapsed="false">
      <c r="A4" s="5" t="s">
        <v>1</v>
      </c>
      <c r="B4" s="47"/>
      <c r="D4" s="47"/>
      <c r="E4" s="47"/>
      <c r="F4" s="47"/>
      <c r="G4" s="47"/>
      <c r="H4" s="47"/>
      <c r="I4" s="47"/>
      <c r="J4" s="47"/>
      <c r="K4" s="47"/>
      <c r="L4" s="47"/>
      <c r="M4" s="49"/>
      <c r="N4" s="44"/>
      <c r="O4" s="50" t="s">
        <v>50</v>
      </c>
    </row>
    <row r="5" s="48" customFormat="true" ht="19.5" hidden="false" customHeight="true" outlineLevel="0" collapsed="false">
      <c r="A5" s="51"/>
      <c r="B5" s="52"/>
      <c r="C5" s="52"/>
      <c r="D5" s="53" t="s">
        <v>51</v>
      </c>
      <c r="E5" s="10" t="s">
        <v>52</v>
      </c>
      <c r="F5" s="10"/>
      <c r="G5" s="10"/>
      <c r="H5" s="10"/>
      <c r="I5" s="54" t="s">
        <v>53</v>
      </c>
      <c r="J5" s="55" t="s">
        <v>54</v>
      </c>
      <c r="K5" s="10" t="s">
        <v>55</v>
      </c>
      <c r="L5" s="10"/>
      <c r="M5" s="10"/>
      <c r="N5" s="56" t="s">
        <v>56</v>
      </c>
      <c r="O5" s="57"/>
    </row>
    <row r="6" s="48" customFormat="true" ht="19.5" hidden="false" customHeight="true" outlineLevel="0" collapsed="false">
      <c r="A6" s="58" t="s">
        <v>57</v>
      </c>
      <c r="B6" s="58"/>
      <c r="C6" s="58"/>
      <c r="D6" s="59" t="s">
        <v>58</v>
      </c>
      <c r="E6" s="60" t="s">
        <v>59</v>
      </c>
      <c r="F6" s="14" t="s">
        <v>60</v>
      </c>
      <c r="G6" s="15" t="s">
        <v>61</v>
      </c>
      <c r="H6" s="15" t="s">
        <v>62</v>
      </c>
      <c r="I6" s="54"/>
      <c r="J6" s="61" t="s">
        <v>63</v>
      </c>
      <c r="K6" s="14" t="s">
        <v>59</v>
      </c>
      <c r="L6" s="15" t="s">
        <v>64</v>
      </c>
      <c r="M6" s="62" t="s">
        <v>65</v>
      </c>
      <c r="N6" s="63" t="s">
        <v>66</v>
      </c>
      <c r="O6" s="64" t="s">
        <v>67</v>
      </c>
    </row>
    <row r="7" s="48" customFormat="true" ht="18.75" hidden="false" customHeight="true" outlineLevel="0" collapsed="false">
      <c r="A7" s="41"/>
      <c r="B7" s="65"/>
      <c r="C7" s="65"/>
      <c r="D7" s="66"/>
      <c r="E7" s="67" t="s">
        <v>68</v>
      </c>
      <c r="F7" s="14"/>
      <c r="G7" s="15"/>
      <c r="H7" s="15"/>
      <c r="I7" s="67" t="s">
        <v>69</v>
      </c>
      <c r="J7" s="67" t="s">
        <v>70</v>
      </c>
      <c r="K7" s="14"/>
      <c r="L7" s="15"/>
      <c r="M7" s="62"/>
      <c r="N7" s="63"/>
      <c r="O7" s="68" t="s">
        <v>71</v>
      </c>
    </row>
    <row r="8" s="48" customFormat="true" ht="10.5" hidden="false" customHeight="true" outlineLevel="0" collapsed="false">
      <c r="A8" s="69"/>
      <c r="B8" s="69"/>
      <c r="C8" s="69"/>
      <c r="D8" s="70"/>
      <c r="E8" s="69"/>
      <c r="F8" s="69"/>
      <c r="G8" s="69"/>
      <c r="H8" s="69"/>
      <c r="I8" s="69"/>
      <c r="J8" s="69"/>
      <c r="K8" s="69"/>
      <c r="L8" s="69"/>
      <c r="M8" s="69"/>
      <c r="N8" s="71"/>
      <c r="O8" s="72"/>
    </row>
    <row r="9" s="48" customFormat="true" ht="33.95" hidden="false" customHeight="true" outlineLevel="0" collapsed="false">
      <c r="A9" s="73" t="s">
        <v>72</v>
      </c>
      <c r="B9" s="73"/>
      <c r="C9" s="73"/>
      <c r="D9" s="74" t="n">
        <v>17261429216</v>
      </c>
      <c r="E9" s="69" t="n">
        <v>16614702326</v>
      </c>
      <c r="F9" s="69" t="n">
        <v>2797964457</v>
      </c>
      <c r="G9" s="69" t="n">
        <v>8166172093</v>
      </c>
      <c r="H9" s="69" t="n">
        <v>5650565776</v>
      </c>
      <c r="I9" s="69" t="n">
        <v>605272890</v>
      </c>
      <c r="J9" s="69" t="n">
        <v>2886997</v>
      </c>
      <c r="K9" s="69" t="n">
        <v>38567003</v>
      </c>
      <c r="L9" s="69" t="n">
        <v>21446580</v>
      </c>
      <c r="M9" s="69" t="n">
        <v>17120423</v>
      </c>
      <c r="N9" s="75" t="n">
        <v>17222862213</v>
      </c>
      <c r="O9" s="76" t="n">
        <v>16916459285</v>
      </c>
    </row>
    <row r="10" s="48" customFormat="true" ht="9.75" hidden="false" customHeight="true" outlineLevel="0" collapsed="false">
      <c r="A10" s="77"/>
      <c r="B10" s="78"/>
      <c r="C10" s="79"/>
      <c r="D10" s="74"/>
      <c r="E10" s="69"/>
      <c r="F10" s="69"/>
      <c r="G10" s="69"/>
      <c r="H10" s="69"/>
      <c r="I10" s="69"/>
      <c r="J10" s="69"/>
      <c r="K10" s="69"/>
      <c r="L10" s="69"/>
      <c r="M10" s="69"/>
      <c r="N10" s="80"/>
      <c r="O10" s="76"/>
    </row>
    <row r="11" s="48" customFormat="true" ht="33.95" hidden="false" customHeight="true" outlineLevel="0" collapsed="false">
      <c r="A11" s="81" t="s">
        <v>73</v>
      </c>
      <c r="B11" s="82" t="s">
        <v>74</v>
      </c>
      <c r="C11" s="44"/>
      <c r="D11" s="83" t="n">
        <v>14115307295</v>
      </c>
      <c r="E11" s="76" t="n">
        <v>13626228141</v>
      </c>
      <c r="F11" s="76" t="n">
        <v>2733692270</v>
      </c>
      <c r="G11" s="76" t="n">
        <v>7548053008</v>
      </c>
      <c r="H11" s="76" t="n">
        <v>3344482863</v>
      </c>
      <c r="I11" s="76" t="n">
        <v>449658447</v>
      </c>
      <c r="J11" s="76" t="n">
        <v>896366</v>
      </c>
      <c r="K11" s="76" t="n">
        <v>38524341</v>
      </c>
      <c r="L11" s="76" t="n">
        <v>21446580</v>
      </c>
      <c r="M11" s="76" t="n">
        <v>17077761</v>
      </c>
      <c r="N11" s="75" t="n">
        <v>14076782954</v>
      </c>
      <c r="O11" s="84" t="n">
        <v>13770524278</v>
      </c>
    </row>
    <row r="12" s="48" customFormat="true" ht="10.5" hidden="false" customHeight="true" outlineLevel="0" collapsed="false">
      <c r="A12" s="69"/>
      <c r="B12" s="81"/>
      <c r="C12" s="20"/>
      <c r="D12" s="83"/>
      <c r="E12" s="76"/>
      <c r="F12" s="76"/>
      <c r="G12" s="76"/>
      <c r="H12" s="76"/>
      <c r="I12" s="76"/>
      <c r="J12" s="76"/>
      <c r="K12" s="76"/>
      <c r="L12" s="76"/>
      <c r="M12" s="76"/>
      <c r="N12" s="75"/>
      <c r="O12" s="84"/>
    </row>
    <row r="13" s="48" customFormat="true" ht="32.1" hidden="false" customHeight="true" outlineLevel="0" collapsed="false">
      <c r="A13" s="69"/>
      <c r="B13" s="85"/>
      <c r="C13" s="82" t="s">
        <v>75</v>
      </c>
      <c r="D13" s="86" t="n">
        <v>251713230</v>
      </c>
      <c r="E13" s="84" t="n">
        <v>245436041</v>
      </c>
      <c r="F13" s="84" t="n">
        <v>2113257</v>
      </c>
      <c r="G13" s="84" t="n">
        <v>556319</v>
      </c>
      <c r="H13" s="84" t="n">
        <v>242766465</v>
      </c>
      <c r="I13" s="84" t="n">
        <v>5435008</v>
      </c>
      <c r="J13" s="84" t="n">
        <v>25062</v>
      </c>
      <c r="K13" s="84" t="n">
        <v>817119</v>
      </c>
      <c r="L13" s="84" t="n">
        <v>694471</v>
      </c>
      <c r="M13" s="84" t="n">
        <v>122648</v>
      </c>
      <c r="N13" s="75" t="n">
        <v>250896111</v>
      </c>
      <c r="O13" s="84" t="n">
        <v>224530719</v>
      </c>
    </row>
    <row r="14" s="48" customFormat="true" ht="32.1" hidden="false" customHeight="true" outlineLevel="0" collapsed="false">
      <c r="A14" s="69"/>
      <c r="B14" s="85"/>
      <c r="C14" s="82" t="s">
        <v>76</v>
      </c>
      <c r="D14" s="86" t="n">
        <v>6387351813</v>
      </c>
      <c r="E14" s="84" t="n">
        <v>6195035074</v>
      </c>
      <c r="F14" s="84" t="n">
        <v>1640882606</v>
      </c>
      <c r="G14" s="84" t="n">
        <v>2704134288</v>
      </c>
      <c r="H14" s="84" t="n">
        <v>1850018180</v>
      </c>
      <c r="I14" s="84" t="n">
        <v>183608303</v>
      </c>
      <c r="J14" s="84" t="n">
        <v>581884</v>
      </c>
      <c r="K14" s="84" t="n">
        <v>8126552</v>
      </c>
      <c r="L14" s="84" t="n">
        <v>5796581</v>
      </c>
      <c r="M14" s="84" t="n">
        <v>2329971</v>
      </c>
      <c r="N14" s="75" t="n">
        <v>6379225261</v>
      </c>
      <c r="O14" s="84" t="n">
        <v>6377279568</v>
      </c>
    </row>
    <row r="15" s="48" customFormat="true" ht="32.1" hidden="false" customHeight="true" outlineLevel="0" collapsed="false">
      <c r="A15" s="69"/>
      <c r="B15" s="85"/>
      <c r="C15" s="82" t="s">
        <v>77</v>
      </c>
      <c r="D15" s="86" t="n">
        <v>3502759809</v>
      </c>
      <c r="E15" s="84" t="n">
        <v>3398394925</v>
      </c>
      <c r="F15" s="84" t="n">
        <v>915767525</v>
      </c>
      <c r="G15" s="84" t="n">
        <v>1475483772</v>
      </c>
      <c r="H15" s="84" t="n">
        <v>1007143628</v>
      </c>
      <c r="I15" s="84" t="n">
        <v>94590051</v>
      </c>
      <c r="J15" s="84" t="n">
        <v>264956</v>
      </c>
      <c r="K15" s="84" t="n">
        <v>9509877</v>
      </c>
      <c r="L15" s="84" t="n">
        <v>4306583</v>
      </c>
      <c r="M15" s="84" t="n">
        <v>5203294</v>
      </c>
      <c r="N15" s="75" t="n">
        <v>3493249932</v>
      </c>
      <c r="O15" s="84" t="n">
        <v>3492255586</v>
      </c>
    </row>
    <row r="16" s="48" customFormat="true" ht="32.1" hidden="false" customHeight="true" outlineLevel="0" collapsed="false">
      <c r="A16" s="69"/>
      <c r="B16" s="85"/>
      <c r="C16" s="82" t="s">
        <v>78</v>
      </c>
      <c r="D16" s="86" t="n">
        <v>833981874</v>
      </c>
      <c r="E16" s="84" t="n">
        <v>816848621</v>
      </c>
      <c r="F16" s="84" t="n">
        <v>160237021</v>
      </c>
      <c r="G16" s="84" t="n">
        <v>634776006</v>
      </c>
      <c r="H16" s="84" t="n">
        <v>21835594</v>
      </c>
      <c r="I16" s="84" t="n">
        <v>16799762</v>
      </c>
      <c r="J16" s="84" t="n">
        <v>462</v>
      </c>
      <c r="K16" s="84" t="n">
        <v>333029</v>
      </c>
      <c r="L16" s="84" t="n">
        <v>237195</v>
      </c>
      <c r="M16" s="84" t="n">
        <v>95834</v>
      </c>
      <c r="N16" s="75" t="n">
        <v>833648845</v>
      </c>
      <c r="O16" s="84" t="n">
        <v>833611707</v>
      </c>
    </row>
    <row r="17" s="48" customFormat="true" ht="32.1" hidden="false" customHeight="true" outlineLevel="0" collapsed="false">
      <c r="A17" s="69"/>
      <c r="B17" s="87" t="s">
        <v>79</v>
      </c>
      <c r="C17" s="82" t="s">
        <v>80</v>
      </c>
      <c r="D17" s="86" t="n">
        <v>2865562134</v>
      </c>
      <c r="E17" s="84" t="n">
        <v>2711656374</v>
      </c>
      <c r="F17" s="84" t="n">
        <v>11765094</v>
      </c>
      <c r="G17" s="84" t="n">
        <v>2519392844</v>
      </c>
      <c r="H17" s="84" t="n">
        <v>180498436</v>
      </c>
      <c r="I17" s="84" t="n">
        <v>134672769</v>
      </c>
      <c r="J17" s="84" t="n">
        <v>16668</v>
      </c>
      <c r="K17" s="84" t="n">
        <v>19216323</v>
      </c>
      <c r="L17" s="84" t="n">
        <v>10100823</v>
      </c>
      <c r="M17" s="84" t="n">
        <v>9115500</v>
      </c>
      <c r="N17" s="75" t="n">
        <v>2846345811</v>
      </c>
      <c r="O17" s="84" t="n">
        <v>2577258808</v>
      </c>
    </row>
    <row r="18" s="48" customFormat="true" ht="32.1" hidden="false" customHeight="true" outlineLevel="0" collapsed="false">
      <c r="A18" s="69"/>
      <c r="B18" s="87"/>
      <c r="C18" s="82" t="s">
        <v>81</v>
      </c>
      <c r="D18" s="86" t="n">
        <v>194882259</v>
      </c>
      <c r="E18" s="84" t="n">
        <v>182503774</v>
      </c>
      <c r="F18" s="84" t="n">
        <v>1789427</v>
      </c>
      <c r="G18" s="84" t="n">
        <v>159672538</v>
      </c>
      <c r="H18" s="84" t="n">
        <v>21041809</v>
      </c>
      <c r="I18" s="84" t="n">
        <v>12017964</v>
      </c>
      <c r="J18" s="88" t="n">
        <v>845</v>
      </c>
      <c r="K18" s="84" t="n">
        <v>359676</v>
      </c>
      <c r="L18" s="84" t="n">
        <v>223974</v>
      </c>
      <c r="M18" s="84" t="n">
        <v>135702</v>
      </c>
      <c r="N18" s="75" t="n">
        <v>194522583</v>
      </c>
      <c r="O18" s="84" t="n">
        <v>192099023</v>
      </c>
    </row>
    <row r="19" s="48" customFormat="true" ht="32.1" hidden="false" customHeight="true" outlineLevel="0" collapsed="false">
      <c r="A19" s="69"/>
      <c r="B19" s="87"/>
      <c r="C19" s="82" t="s">
        <v>82</v>
      </c>
      <c r="D19" s="86" t="n">
        <v>24218423</v>
      </c>
      <c r="E19" s="84" t="n">
        <v>22328335</v>
      </c>
      <c r="F19" s="84" t="n">
        <v>119758</v>
      </c>
      <c r="G19" s="84" t="n">
        <v>22208577</v>
      </c>
      <c r="H19" s="88" t="n">
        <v>0</v>
      </c>
      <c r="I19" s="84" t="n">
        <v>1814965</v>
      </c>
      <c r="J19" s="88" t="n">
        <v>0</v>
      </c>
      <c r="K19" s="84" t="n">
        <v>75123</v>
      </c>
      <c r="L19" s="84" t="n">
        <v>44208</v>
      </c>
      <c r="M19" s="84" t="n">
        <v>30915</v>
      </c>
      <c r="N19" s="75" t="n">
        <v>24143300</v>
      </c>
      <c r="O19" s="84" t="n">
        <v>23823254</v>
      </c>
    </row>
    <row r="20" s="48" customFormat="true" ht="32.1" hidden="false" customHeight="true" outlineLevel="0" collapsed="false">
      <c r="A20" s="69"/>
      <c r="B20" s="85"/>
      <c r="C20" s="82" t="s">
        <v>83</v>
      </c>
      <c r="D20" s="86" t="n">
        <v>2651073</v>
      </c>
      <c r="E20" s="84" t="n">
        <v>2331024</v>
      </c>
      <c r="F20" s="84" t="n">
        <v>623000</v>
      </c>
      <c r="G20" s="84" t="n">
        <v>1708024</v>
      </c>
      <c r="H20" s="88" t="n">
        <v>0</v>
      </c>
      <c r="I20" s="88" t="n">
        <v>314825</v>
      </c>
      <c r="J20" s="88" t="n">
        <v>0</v>
      </c>
      <c r="K20" s="84" t="n">
        <v>5224</v>
      </c>
      <c r="L20" s="84" t="n">
        <v>861</v>
      </c>
      <c r="M20" s="88" t="n">
        <v>4363</v>
      </c>
      <c r="N20" s="75" t="n">
        <v>2645849</v>
      </c>
      <c r="O20" s="84" t="n">
        <v>2600626</v>
      </c>
    </row>
    <row r="21" s="48" customFormat="true" ht="32.1" hidden="false" customHeight="true" outlineLevel="0" collapsed="false">
      <c r="A21" s="69"/>
      <c r="B21" s="85"/>
      <c r="C21" s="82" t="s">
        <v>84</v>
      </c>
      <c r="D21" s="86" t="n">
        <v>42209916</v>
      </c>
      <c r="E21" s="84" t="n">
        <v>41800668</v>
      </c>
      <c r="F21" s="84" t="n">
        <v>394554</v>
      </c>
      <c r="G21" s="84" t="n">
        <v>24340876</v>
      </c>
      <c r="H21" s="84" t="n">
        <v>17065238</v>
      </c>
      <c r="I21" s="88" t="n">
        <v>361300</v>
      </c>
      <c r="J21" s="88" t="n">
        <v>0</v>
      </c>
      <c r="K21" s="84" t="n">
        <v>47948</v>
      </c>
      <c r="L21" s="84" t="n">
        <v>9006</v>
      </c>
      <c r="M21" s="84" t="n">
        <v>38942</v>
      </c>
      <c r="N21" s="75" t="n">
        <v>42161968</v>
      </c>
      <c r="O21" s="84" t="n">
        <v>38321727</v>
      </c>
    </row>
    <row r="22" s="48" customFormat="true" ht="32.1" hidden="false" customHeight="true" outlineLevel="0" collapsed="false">
      <c r="A22" s="69"/>
      <c r="B22" s="85"/>
      <c r="C22" s="82" t="s">
        <v>85</v>
      </c>
      <c r="D22" s="86" t="n">
        <v>1253822</v>
      </c>
      <c r="E22" s="84" t="n">
        <v>1210004</v>
      </c>
      <c r="F22" s="88" t="n">
        <v>0</v>
      </c>
      <c r="G22" s="84" t="n">
        <v>369516</v>
      </c>
      <c r="H22" s="84" t="n">
        <v>840488</v>
      </c>
      <c r="I22" s="88" t="n">
        <v>43500</v>
      </c>
      <c r="J22" s="88" t="n">
        <v>0</v>
      </c>
      <c r="K22" s="84" t="n">
        <v>318</v>
      </c>
      <c r="L22" s="84" t="n">
        <v>219</v>
      </c>
      <c r="M22" s="84" t="n">
        <v>99</v>
      </c>
      <c r="N22" s="75" t="n">
        <v>1253504</v>
      </c>
      <c r="O22" s="84" t="n">
        <v>1013699</v>
      </c>
    </row>
    <row r="23" s="48" customFormat="true" ht="32.1" hidden="false" customHeight="true" outlineLevel="0" collapsed="false">
      <c r="A23" s="69"/>
      <c r="B23" s="85"/>
      <c r="C23" s="82" t="s">
        <v>86</v>
      </c>
      <c r="D23" s="86" t="n">
        <v>8722942</v>
      </c>
      <c r="E23" s="84" t="n">
        <v>8683301</v>
      </c>
      <c r="F23" s="84" t="n">
        <v>28</v>
      </c>
      <c r="G23" s="84" t="n">
        <v>5410248</v>
      </c>
      <c r="H23" s="84" t="n">
        <v>3273025</v>
      </c>
      <c r="I23" s="88" t="n">
        <v>0</v>
      </c>
      <c r="J23" s="88" t="n">
        <v>6489</v>
      </c>
      <c r="K23" s="84" t="n">
        <v>33152</v>
      </c>
      <c r="L23" s="84" t="n">
        <v>32659</v>
      </c>
      <c r="M23" s="84" t="n">
        <v>493</v>
      </c>
      <c r="N23" s="75" t="n">
        <v>8689790</v>
      </c>
      <c r="O23" s="84" t="n">
        <v>7729561</v>
      </c>
    </row>
    <row r="24" s="48" customFormat="true" ht="10.5" hidden="false" customHeight="true" outlineLevel="0" collapsed="false">
      <c r="A24" s="69"/>
      <c r="B24" s="85"/>
      <c r="C24" s="20"/>
      <c r="D24" s="86"/>
      <c r="E24" s="84"/>
      <c r="F24" s="84"/>
      <c r="G24" s="84"/>
      <c r="H24" s="84"/>
      <c r="I24" s="84"/>
      <c r="J24" s="84"/>
      <c r="K24" s="84"/>
      <c r="L24" s="84"/>
      <c r="M24" s="84"/>
      <c r="N24" s="75"/>
      <c r="O24" s="84"/>
    </row>
    <row r="25" s="48" customFormat="true" ht="35.25" hidden="false" customHeight="true" outlineLevel="0" collapsed="false">
      <c r="A25" s="81" t="s">
        <v>87</v>
      </c>
      <c r="B25" s="82" t="s">
        <v>88</v>
      </c>
      <c r="C25" s="44"/>
      <c r="D25" s="86" t="n">
        <v>2138333775</v>
      </c>
      <c r="E25" s="84" t="n">
        <v>1984800213</v>
      </c>
      <c r="F25" s="84" t="n">
        <v>44771489</v>
      </c>
      <c r="G25" s="84" t="n">
        <v>326045574</v>
      </c>
      <c r="H25" s="84" t="n">
        <v>1613983150</v>
      </c>
      <c r="I25" s="84" t="n">
        <v>152071771</v>
      </c>
      <c r="J25" s="84" t="n">
        <v>1419129</v>
      </c>
      <c r="K25" s="84" t="n">
        <v>42662</v>
      </c>
      <c r="L25" s="89" t="s">
        <v>31</v>
      </c>
      <c r="M25" s="84" t="n">
        <v>42662</v>
      </c>
      <c r="N25" s="75" t="n">
        <v>2138291113</v>
      </c>
      <c r="O25" s="84" t="n">
        <v>2138287208</v>
      </c>
    </row>
    <row r="26" s="48" customFormat="true" ht="10.5" hidden="false" customHeight="true" outlineLevel="0" collapsed="false">
      <c r="A26" s="69"/>
      <c r="B26" s="81"/>
      <c r="C26" s="20"/>
      <c r="D26" s="86"/>
      <c r="E26" s="84"/>
      <c r="F26" s="84"/>
      <c r="G26" s="84"/>
      <c r="H26" s="84"/>
      <c r="I26" s="84"/>
      <c r="J26" s="84"/>
      <c r="K26" s="84"/>
      <c r="L26" s="84"/>
      <c r="M26" s="84"/>
      <c r="N26" s="75"/>
      <c r="O26" s="84"/>
    </row>
    <row r="27" s="48" customFormat="true" ht="35.25" hidden="false" customHeight="true" outlineLevel="0" collapsed="false">
      <c r="A27" s="81" t="s">
        <v>89</v>
      </c>
      <c r="B27" s="82" t="s">
        <v>90</v>
      </c>
      <c r="C27" s="44"/>
      <c r="D27" s="86" t="n">
        <v>1007788146</v>
      </c>
      <c r="E27" s="84" t="n">
        <v>1003673972</v>
      </c>
      <c r="F27" s="84" t="n">
        <v>19500698</v>
      </c>
      <c r="G27" s="84" t="n">
        <v>292073511</v>
      </c>
      <c r="H27" s="84" t="n">
        <v>692099763</v>
      </c>
      <c r="I27" s="84" t="n">
        <v>3542672</v>
      </c>
      <c r="J27" s="84" t="n">
        <v>571502</v>
      </c>
      <c r="K27" s="89" t="s">
        <v>31</v>
      </c>
      <c r="L27" s="89" t="s">
        <v>31</v>
      </c>
      <c r="M27" s="89" t="s">
        <v>31</v>
      </c>
      <c r="N27" s="75" t="n">
        <v>1007788146</v>
      </c>
      <c r="O27" s="84" t="n">
        <v>1007647799</v>
      </c>
    </row>
    <row r="28" s="48" customFormat="true" ht="9.75" hidden="false" customHeight="true" outlineLevel="0" collapsed="false">
      <c r="A28" s="90"/>
      <c r="B28" s="91"/>
      <c r="C28" s="92"/>
      <c r="D28" s="93"/>
      <c r="E28" s="94"/>
      <c r="F28" s="94"/>
      <c r="G28" s="94"/>
      <c r="H28" s="94"/>
      <c r="I28" s="94"/>
      <c r="J28" s="94"/>
      <c r="K28" s="95"/>
      <c r="L28" s="95"/>
      <c r="M28" s="95"/>
      <c r="N28" s="96"/>
      <c r="O28" s="94"/>
    </row>
    <row r="29" s="48" customFormat="true" ht="10.5" hidden="false" customHeight="true" outlineLevel="0" collapsed="false">
      <c r="A29" s="81"/>
      <c r="B29" s="52"/>
      <c r="C29" s="97"/>
      <c r="D29" s="86"/>
      <c r="E29" s="84"/>
      <c r="F29" s="84"/>
      <c r="G29" s="84"/>
      <c r="H29" s="84"/>
      <c r="I29" s="84"/>
      <c r="J29" s="84"/>
      <c r="K29" s="98"/>
      <c r="L29" s="98"/>
      <c r="M29" s="98"/>
      <c r="N29" s="75"/>
    </row>
    <row r="30" s="100" customFormat="true" ht="30" hidden="false" customHeight="true" outlineLevel="0" collapsed="false">
      <c r="A30" s="81" t="s">
        <v>91</v>
      </c>
      <c r="B30" s="99" t="s">
        <v>92</v>
      </c>
      <c r="C30" s="99"/>
      <c r="D30" s="86" t="n">
        <v>196698064</v>
      </c>
      <c r="E30" s="84" t="n">
        <v>169627310</v>
      </c>
      <c r="F30" s="84" t="n">
        <v>7515789</v>
      </c>
      <c r="G30" s="84" t="n">
        <v>160937633</v>
      </c>
      <c r="H30" s="84" t="n">
        <v>1173888</v>
      </c>
      <c r="I30" s="84" t="n">
        <v>26750126</v>
      </c>
      <c r="J30" s="84" t="n">
        <v>112268</v>
      </c>
      <c r="K30" s="98" t="n">
        <v>208360</v>
      </c>
      <c r="L30" s="89" t="s">
        <v>31</v>
      </c>
      <c r="M30" s="98" t="n">
        <v>208360</v>
      </c>
      <c r="N30" s="75" t="n">
        <v>196489704</v>
      </c>
      <c r="O30" s="89" t="s">
        <v>31</v>
      </c>
    </row>
    <row r="31" s="48" customFormat="true" ht="9.75" hidden="false" customHeight="true" outlineLevel="0" collapsed="false">
      <c r="A31" s="81"/>
      <c r="B31" s="20"/>
      <c r="C31" s="44"/>
      <c r="D31" s="86"/>
      <c r="E31" s="84"/>
      <c r="F31" s="84"/>
      <c r="G31" s="84"/>
      <c r="H31" s="84"/>
      <c r="I31" s="84"/>
      <c r="J31" s="84"/>
      <c r="K31" s="40"/>
      <c r="L31" s="40"/>
      <c r="M31" s="40"/>
      <c r="N31" s="75"/>
      <c r="O31" s="84"/>
    </row>
    <row r="32" s="48" customFormat="true" ht="3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</row>
    <row r="33" s="48" customFormat="true" ht="10.5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2"/>
    </row>
    <row r="34" s="48" customFormat="true" ht="17.25" hidden="false" customHeight="true" outlineLevel="0" collapsed="false">
      <c r="A34" s="101" t="s">
        <v>93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2"/>
    </row>
    <row r="35" s="48" customFormat="true" ht="17.25" hidden="false" customHeight="true" outlineLevel="0" collapsed="false">
      <c r="A35" s="101"/>
      <c r="B35" s="69"/>
      <c r="C35" s="44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2"/>
    </row>
  </sheetData>
  <mergeCells count="16">
    <mergeCell ref="A1:O1"/>
    <mergeCell ref="A3:O3"/>
    <mergeCell ref="E5:H5"/>
    <mergeCell ref="I5:I6"/>
    <mergeCell ref="K5:M5"/>
    <mergeCell ref="A6:C6"/>
    <mergeCell ref="F6:F7"/>
    <mergeCell ref="G6:G7"/>
    <mergeCell ref="H6:H7"/>
    <mergeCell ref="K6:K7"/>
    <mergeCell ref="L6:L7"/>
    <mergeCell ref="M6:M7"/>
    <mergeCell ref="N6:N7"/>
    <mergeCell ref="A9:C9"/>
    <mergeCell ref="B17:B19"/>
    <mergeCell ref="B30:C30"/>
  </mergeCells>
  <printOptions headings="false" gridLines="false" gridLinesSet="true" horizontalCentered="true" verticalCentered="false"/>
  <pageMargins left="0.7875" right="0.59027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211" width="25.62"/>
    <col collapsed="false" customWidth="true" hidden="false" outlineLevel="0" max="11" min="2" style="211" width="18.62"/>
    <col collapsed="false" customWidth="false" hidden="false" outlineLevel="0" max="257" min="12" style="211" width="10.75"/>
  </cols>
  <sheetData>
    <row r="1" customFormat="false" ht="26.25" hidden="false" customHeight="true" outlineLevel="0" collapsed="false">
      <c r="A1" s="212" t="s">
        <v>16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</row>
    <row r="2" customFormat="false" ht="20.1" hidden="false" customHeight="true" outlineLevel="0" collapsed="false">
      <c r="A2" s="213" t="s">
        <v>1</v>
      </c>
      <c r="B2" s="214"/>
      <c r="E2" s="214"/>
      <c r="G2" s="214"/>
      <c r="H2" s="214"/>
      <c r="I2" s="214"/>
      <c r="J2" s="214"/>
      <c r="K2" s="214"/>
    </row>
    <row r="3" customFormat="false" ht="23.25" hidden="false" customHeight="true" outlineLevel="0" collapsed="false">
      <c r="A3" s="215" t="s">
        <v>175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s="219" customFormat="true" ht="24" hidden="false" customHeight="true" outlineLevel="0" collapsed="false">
      <c r="A4" s="216" t="s">
        <v>171</v>
      </c>
      <c r="B4" s="217"/>
      <c r="C4" s="217"/>
      <c r="D4" s="217"/>
      <c r="E4" s="217"/>
      <c r="F4" s="217"/>
      <c r="G4" s="217"/>
      <c r="H4" s="217"/>
      <c r="I4" s="217"/>
      <c r="J4" s="217"/>
      <c r="K4" s="218" t="s">
        <v>117</v>
      </c>
    </row>
    <row r="5" s="225" customFormat="true" ht="18" hidden="false" customHeight="true" outlineLevel="0" collapsed="false">
      <c r="A5" s="220"/>
      <c r="B5" s="221"/>
      <c r="C5" s="222" t="s">
        <v>118</v>
      </c>
      <c r="D5" s="222"/>
      <c r="E5" s="222"/>
      <c r="F5" s="222"/>
      <c r="G5" s="221"/>
      <c r="H5" s="223" t="s">
        <v>119</v>
      </c>
      <c r="I5" s="221"/>
      <c r="J5" s="224" t="s">
        <v>55</v>
      </c>
      <c r="K5" s="220"/>
    </row>
    <row r="6" s="225" customFormat="true" ht="18" hidden="false" customHeight="true" outlineLevel="0" collapsed="false">
      <c r="A6" s="226" t="s">
        <v>57</v>
      </c>
      <c r="B6" s="227" t="s">
        <v>58</v>
      </c>
      <c r="C6" s="228" t="s">
        <v>102</v>
      </c>
      <c r="D6" s="228" t="s">
        <v>60</v>
      </c>
      <c r="E6" s="228" t="s">
        <v>100</v>
      </c>
      <c r="F6" s="228" t="s">
        <v>101</v>
      </c>
      <c r="G6" s="227" t="s">
        <v>120</v>
      </c>
      <c r="H6" s="223"/>
      <c r="I6" s="228" t="s">
        <v>102</v>
      </c>
      <c r="J6" s="228" t="s">
        <v>121</v>
      </c>
      <c r="K6" s="229" t="s">
        <v>104</v>
      </c>
    </row>
    <row r="7" s="225" customFormat="true" ht="18" hidden="false" customHeight="true" outlineLevel="0" collapsed="false">
      <c r="A7" s="230"/>
      <c r="B7" s="231"/>
      <c r="C7" s="228"/>
      <c r="D7" s="228"/>
      <c r="E7" s="228"/>
      <c r="F7" s="228"/>
      <c r="G7" s="231"/>
      <c r="H7" s="223"/>
      <c r="I7" s="223"/>
      <c r="J7" s="223"/>
      <c r="K7" s="229"/>
    </row>
    <row r="8" s="225" customFormat="true" ht="9.75" hidden="false" customHeight="true" outlineLevel="0" collapsed="false">
      <c r="A8" s="232"/>
      <c r="B8" s="221"/>
      <c r="C8" s="232"/>
      <c r="D8" s="232"/>
      <c r="E8" s="232"/>
      <c r="F8" s="232"/>
      <c r="G8" s="232"/>
      <c r="H8" s="232"/>
      <c r="I8" s="232"/>
      <c r="J8" s="232"/>
      <c r="K8" s="232"/>
    </row>
    <row r="9" s="225" customFormat="true" ht="34.5" hidden="false" customHeight="true" outlineLevel="0" collapsed="false">
      <c r="A9" s="233" t="s">
        <v>122</v>
      </c>
      <c r="B9" s="234" t="n">
        <v>2674989279</v>
      </c>
      <c r="C9" s="235" t="n">
        <v>2530918619</v>
      </c>
      <c r="D9" s="235" t="n">
        <v>11613987</v>
      </c>
      <c r="E9" s="235" t="n">
        <v>2519250276</v>
      </c>
      <c r="F9" s="235" t="n">
        <v>54356</v>
      </c>
      <c r="G9" s="235" t="n">
        <v>126026199</v>
      </c>
      <c r="H9" s="235" t="n">
        <v>13026</v>
      </c>
      <c r="I9" s="235" t="n">
        <v>18031435</v>
      </c>
      <c r="J9" s="235" t="n">
        <v>9358411</v>
      </c>
      <c r="K9" s="235" t="n">
        <v>8673024</v>
      </c>
    </row>
    <row r="10" s="225" customFormat="true" ht="9.75" hidden="false" customHeight="true" outlineLevel="0" collapsed="false">
      <c r="A10" s="233"/>
      <c r="B10" s="234"/>
      <c r="C10" s="235"/>
      <c r="D10" s="235"/>
      <c r="E10" s="235"/>
      <c r="F10" s="235"/>
      <c r="G10" s="235"/>
      <c r="H10" s="235"/>
      <c r="I10" s="235"/>
      <c r="J10" s="235"/>
      <c r="K10" s="235"/>
    </row>
    <row r="11" s="225" customFormat="true" ht="34.5" hidden="false" customHeight="true" outlineLevel="0" collapsed="false">
      <c r="A11" s="233" t="s">
        <v>123</v>
      </c>
      <c r="B11" s="234" t="n">
        <v>2169437900</v>
      </c>
      <c r="C11" s="235" t="n">
        <v>2152447434</v>
      </c>
      <c r="D11" s="235" t="n">
        <v>1262650</v>
      </c>
      <c r="E11" s="235" t="n">
        <v>2151131553</v>
      </c>
      <c r="F11" s="235" t="n">
        <v>53231</v>
      </c>
      <c r="G11" s="235" t="n">
        <v>1691155</v>
      </c>
      <c r="H11" s="235" t="n">
        <v>12780</v>
      </c>
      <c r="I11" s="235" t="n">
        <v>15286531</v>
      </c>
      <c r="J11" s="235" t="n">
        <v>8062712</v>
      </c>
      <c r="K11" s="235" t="n">
        <v>7223819</v>
      </c>
    </row>
    <row r="12" s="225" customFormat="true" ht="9.75" hidden="false" customHeight="true" outlineLevel="0" collapsed="false">
      <c r="A12" s="233"/>
      <c r="B12" s="234"/>
      <c r="C12" s="235"/>
      <c r="D12" s="235"/>
      <c r="E12" s="235"/>
      <c r="F12" s="235"/>
      <c r="G12" s="235"/>
      <c r="H12" s="235"/>
      <c r="I12" s="235"/>
      <c r="J12" s="235"/>
      <c r="K12" s="235"/>
    </row>
    <row r="13" s="225" customFormat="true" ht="24.75" hidden="false" customHeight="true" outlineLevel="0" collapsed="false">
      <c r="A13" s="233" t="s">
        <v>124</v>
      </c>
      <c r="B13" s="234" t="n">
        <v>1976681572</v>
      </c>
      <c r="C13" s="235" t="n">
        <v>1974641288</v>
      </c>
      <c r="D13" s="235" t="n">
        <v>747728</v>
      </c>
      <c r="E13" s="235" t="n">
        <v>1973888461</v>
      </c>
      <c r="F13" s="235" t="n">
        <v>5099</v>
      </c>
      <c r="G13" s="235" t="n">
        <v>1691155</v>
      </c>
      <c r="H13" s="235" t="n">
        <v>0</v>
      </c>
      <c r="I13" s="235" t="n">
        <v>349129</v>
      </c>
      <c r="J13" s="235" t="n">
        <v>292998</v>
      </c>
      <c r="K13" s="235" t="n">
        <v>56131</v>
      </c>
    </row>
    <row r="14" s="225" customFormat="true" ht="23.25" hidden="false" customHeight="true" outlineLevel="0" collapsed="false">
      <c r="A14" s="236" t="s">
        <v>172</v>
      </c>
      <c r="B14" s="234" t="n">
        <v>604715</v>
      </c>
      <c r="C14" s="235" t="n">
        <v>604715</v>
      </c>
      <c r="D14" s="235" t="n">
        <v>0</v>
      </c>
      <c r="E14" s="235" t="n">
        <v>604715</v>
      </c>
      <c r="F14" s="235" t="n">
        <v>0</v>
      </c>
      <c r="G14" s="237" t="s">
        <v>31</v>
      </c>
      <c r="H14" s="235" t="n">
        <v>0</v>
      </c>
      <c r="I14" s="237" t="s">
        <v>31</v>
      </c>
      <c r="J14" s="237" t="s">
        <v>31</v>
      </c>
      <c r="K14" s="237" t="s">
        <v>31</v>
      </c>
    </row>
    <row r="15" s="225" customFormat="true" ht="9.75" hidden="false" customHeight="true" outlineLevel="0" collapsed="false">
      <c r="A15" s="233"/>
      <c r="B15" s="234"/>
      <c r="C15" s="235"/>
      <c r="D15" s="235"/>
      <c r="E15" s="235"/>
      <c r="F15" s="235"/>
      <c r="G15" s="235"/>
      <c r="H15" s="235"/>
      <c r="I15" s="235"/>
      <c r="J15" s="235"/>
      <c r="K15" s="235"/>
    </row>
    <row r="16" s="225" customFormat="true" ht="34.5" hidden="false" customHeight="true" outlineLevel="0" collapsed="false">
      <c r="A16" s="233" t="s">
        <v>132</v>
      </c>
      <c r="B16" s="234" t="n">
        <v>77795919</v>
      </c>
      <c r="C16" s="235" t="n">
        <v>66945528</v>
      </c>
      <c r="D16" s="235" t="n">
        <v>155735</v>
      </c>
      <c r="E16" s="235" t="n">
        <v>66773551</v>
      </c>
      <c r="F16" s="235" t="n">
        <v>16242</v>
      </c>
      <c r="G16" s="237" t="s">
        <v>31</v>
      </c>
      <c r="H16" s="235" t="n">
        <v>4763</v>
      </c>
      <c r="I16" s="235" t="n">
        <v>10845628</v>
      </c>
      <c r="J16" s="235" t="n">
        <v>5537096</v>
      </c>
      <c r="K16" s="235" t="n">
        <v>5308532</v>
      </c>
    </row>
    <row r="17" s="225" customFormat="true" ht="9.75" hidden="false" customHeight="true" outlineLevel="0" collapsed="false">
      <c r="A17" s="233"/>
      <c r="B17" s="234"/>
      <c r="C17" s="235"/>
      <c r="D17" s="235"/>
      <c r="E17" s="235"/>
      <c r="F17" s="235"/>
      <c r="G17" s="235"/>
      <c r="H17" s="235"/>
      <c r="I17" s="235"/>
      <c r="J17" s="235"/>
      <c r="K17" s="235"/>
    </row>
    <row r="18" s="225" customFormat="true" ht="34.5" hidden="false" customHeight="true" outlineLevel="0" collapsed="false">
      <c r="A18" s="233" t="s">
        <v>133</v>
      </c>
      <c r="B18" s="234" t="n">
        <v>102950356</v>
      </c>
      <c r="C18" s="235" t="n">
        <v>100111058</v>
      </c>
      <c r="D18" s="235" t="n">
        <v>203456</v>
      </c>
      <c r="E18" s="235" t="n">
        <v>99905471</v>
      </c>
      <c r="F18" s="235" t="n">
        <v>2131</v>
      </c>
      <c r="G18" s="237" t="s">
        <v>31</v>
      </c>
      <c r="H18" s="235" t="n">
        <v>7558</v>
      </c>
      <c r="I18" s="235" t="n">
        <v>2831740</v>
      </c>
      <c r="J18" s="235" t="n">
        <v>1364514</v>
      </c>
      <c r="K18" s="235" t="n">
        <v>1467226</v>
      </c>
    </row>
    <row r="19" s="225" customFormat="true" ht="9.75" hidden="false" customHeight="true" outlineLevel="0" collapsed="false">
      <c r="A19" s="233"/>
      <c r="B19" s="234"/>
      <c r="C19" s="235"/>
      <c r="D19" s="235"/>
      <c r="E19" s="235"/>
      <c r="F19" s="235"/>
      <c r="G19" s="235"/>
      <c r="H19" s="235"/>
      <c r="I19" s="235"/>
      <c r="J19" s="235"/>
      <c r="K19" s="235"/>
    </row>
    <row r="20" s="225" customFormat="true" ht="34.5" hidden="false" customHeight="true" outlineLevel="0" collapsed="false">
      <c r="A20" s="233" t="s">
        <v>136</v>
      </c>
      <c r="B20" s="234" t="n">
        <v>6132450</v>
      </c>
      <c r="C20" s="235" t="n">
        <v>5846296</v>
      </c>
      <c r="D20" s="235" t="n">
        <v>155092</v>
      </c>
      <c r="E20" s="235" t="n">
        <v>5661717</v>
      </c>
      <c r="F20" s="235" t="n">
        <v>29487</v>
      </c>
      <c r="G20" s="237" t="s">
        <v>31</v>
      </c>
      <c r="H20" s="235" t="n">
        <v>170</v>
      </c>
      <c r="I20" s="235" t="n">
        <v>285984</v>
      </c>
      <c r="J20" s="235" t="n">
        <v>164963</v>
      </c>
      <c r="K20" s="235" t="n">
        <v>121021</v>
      </c>
    </row>
    <row r="21" s="225" customFormat="true" ht="9.75" hidden="false" customHeight="true" outlineLevel="0" collapsed="false">
      <c r="A21" s="233"/>
      <c r="B21" s="234"/>
      <c r="C21" s="235"/>
      <c r="D21" s="235"/>
      <c r="E21" s="235"/>
      <c r="F21" s="235"/>
      <c r="G21" s="235"/>
      <c r="H21" s="235"/>
      <c r="I21" s="235"/>
      <c r="J21" s="235"/>
      <c r="K21" s="235"/>
    </row>
    <row r="22" s="225" customFormat="true" ht="34.5" hidden="false" customHeight="true" outlineLevel="0" collapsed="false">
      <c r="A22" s="233" t="s">
        <v>137</v>
      </c>
      <c r="B22" s="234" t="n">
        <v>5877603</v>
      </c>
      <c r="C22" s="235" t="n">
        <v>4903264</v>
      </c>
      <c r="D22" s="235" t="n">
        <v>639</v>
      </c>
      <c r="E22" s="235" t="n">
        <v>4902353</v>
      </c>
      <c r="F22" s="235" t="n">
        <v>272</v>
      </c>
      <c r="G22" s="235" t="n">
        <v>0</v>
      </c>
      <c r="H22" s="235" t="n">
        <v>289</v>
      </c>
      <c r="I22" s="235" t="n">
        <v>974050</v>
      </c>
      <c r="J22" s="235" t="n">
        <v>703141</v>
      </c>
      <c r="K22" s="235" t="n">
        <v>270909</v>
      </c>
    </row>
    <row r="23" s="225" customFormat="true" ht="9.75" hidden="false" customHeight="true" outlineLevel="0" collapsed="false">
      <c r="A23" s="233"/>
      <c r="B23" s="234"/>
      <c r="C23" s="235"/>
      <c r="D23" s="235"/>
      <c r="E23" s="235"/>
      <c r="F23" s="235"/>
      <c r="G23" s="235"/>
      <c r="H23" s="235"/>
      <c r="I23" s="235"/>
      <c r="J23" s="235"/>
      <c r="K23" s="235"/>
    </row>
    <row r="24" s="225" customFormat="true" ht="34.5" hidden="false" customHeight="true" outlineLevel="0" collapsed="false">
      <c r="A24" s="233" t="s">
        <v>167</v>
      </c>
      <c r="B24" s="234" t="n">
        <v>215631744</v>
      </c>
      <c r="C24" s="235" t="n">
        <v>88551550</v>
      </c>
      <c r="D24" s="235" t="n">
        <v>10351337</v>
      </c>
      <c r="E24" s="235" t="n">
        <v>78199088</v>
      </c>
      <c r="F24" s="235" t="n">
        <v>1125</v>
      </c>
      <c r="G24" s="235" t="n">
        <v>124335044</v>
      </c>
      <c r="H24" s="235" t="n">
        <v>246</v>
      </c>
      <c r="I24" s="235" t="n">
        <v>2744904</v>
      </c>
      <c r="J24" s="235" t="n">
        <v>1295699</v>
      </c>
      <c r="K24" s="235" t="n">
        <v>1449205</v>
      </c>
    </row>
    <row r="25" s="225" customFormat="true" ht="9.75" hidden="false" customHeight="true" outlineLevel="0" collapsed="false">
      <c r="A25" s="233"/>
      <c r="B25" s="234"/>
      <c r="C25" s="235"/>
      <c r="D25" s="235"/>
      <c r="E25" s="235"/>
      <c r="F25" s="235"/>
      <c r="G25" s="235"/>
      <c r="H25" s="235"/>
      <c r="I25" s="235"/>
      <c r="J25" s="235"/>
      <c r="K25" s="235"/>
    </row>
    <row r="26" s="225" customFormat="true" ht="34.5" hidden="false" customHeight="true" outlineLevel="0" collapsed="false">
      <c r="A26" s="233" t="s">
        <v>168</v>
      </c>
      <c r="B26" s="234" t="n">
        <v>289919635</v>
      </c>
      <c r="C26" s="235" t="n">
        <v>289919635</v>
      </c>
      <c r="D26" s="235" t="n">
        <v>0</v>
      </c>
      <c r="E26" s="235" t="n">
        <v>289919635</v>
      </c>
      <c r="F26" s="235" t="n">
        <v>0</v>
      </c>
      <c r="G26" s="235" t="n">
        <v>0</v>
      </c>
      <c r="H26" s="235" t="n">
        <v>0</v>
      </c>
      <c r="I26" s="237" t="s">
        <v>31</v>
      </c>
      <c r="J26" s="237" t="s">
        <v>31</v>
      </c>
      <c r="K26" s="237" t="s">
        <v>31</v>
      </c>
    </row>
    <row r="27" s="225" customFormat="true" ht="9.75" hidden="false" customHeight="true" outlineLevel="0" collapsed="false">
      <c r="A27" s="238"/>
      <c r="B27" s="239"/>
      <c r="C27" s="240"/>
      <c r="D27" s="240"/>
      <c r="E27" s="240"/>
      <c r="F27" s="240"/>
      <c r="G27" s="240"/>
      <c r="H27" s="240"/>
      <c r="I27" s="240"/>
      <c r="J27" s="240"/>
      <c r="K27" s="240"/>
    </row>
    <row r="28" s="225" customFormat="true" ht="40.5" hidden="false" customHeight="true" outlineLevel="0" collapsed="false">
      <c r="A28" s="241"/>
      <c r="B28" s="241"/>
      <c r="C28" s="241"/>
      <c r="D28" s="241"/>
      <c r="E28" s="241"/>
      <c r="F28" s="241"/>
      <c r="G28" s="241"/>
      <c r="H28" s="241"/>
      <c r="I28" s="241"/>
      <c r="J28" s="241"/>
      <c r="K28" s="241"/>
    </row>
    <row r="29" s="225" customFormat="true" ht="18" hidden="true" customHeight="true" outlineLevel="0" collapsed="false">
      <c r="A29" s="242" t="s">
        <v>173</v>
      </c>
      <c r="B29" s="225" t="e">
        <f aca="false"/>
        <v>#VALUE!</v>
      </c>
      <c r="C29" s="225" t="e">
        <f aca="false"/>
        <v>#VALUE!</v>
      </c>
      <c r="D29" s="225" t="e">
        <f aca="false"/>
        <v>#VALUE!</v>
      </c>
      <c r="E29" s="225" t="e">
        <f aca="false"/>
        <v>#VALUE!</v>
      </c>
      <c r="F29" s="225" t="e">
        <f aca="false"/>
        <v>#VALUE!</v>
      </c>
      <c r="G29" s="225" t="e">
        <f aca="false"/>
        <v>#VALUE!</v>
      </c>
      <c r="H29" s="225" t="e">
        <f aca="false"/>
        <v>#VALUE!</v>
      </c>
      <c r="I29" s="225" t="e">
        <f aca="false"/>
        <v>#VALUE!</v>
      </c>
      <c r="J29" s="225" t="e">
        <f aca="false"/>
        <v>#VALUE!</v>
      </c>
      <c r="K29" s="225" t="e">
        <f aca="false"/>
        <v>#VALUE!</v>
      </c>
    </row>
    <row r="30" s="225" customFormat="true" ht="18" hidden="true" customHeight="true" outlineLevel="0" collapsed="false">
      <c r="B30" s="225" t="e">
        <f aca="false"/>
        <v>#VALUE!</v>
      </c>
      <c r="C30" s="225" t="e">
        <f aca="false"/>
        <v>#VALUE!</v>
      </c>
      <c r="D30" s="225" t="e">
        <f aca="false"/>
        <v>#VALUE!</v>
      </c>
      <c r="E30" s="225" t="e">
        <f aca="false"/>
        <v>#VALUE!</v>
      </c>
      <c r="F30" s="225" t="e">
        <f aca="false"/>
        <v>#VALUE!</v>
      </c>
      <c r="G30" s="225" t="e">
        <f aca="false"/>
        <v>#VALUE!</v>
      </c>
      <c r="H30" s="225" t="e">
        <f aca="false"/>
        <v>#VALUE!</v>
      </c>
      <c r="I30" s="225" t="e">
        <f aca="false"/>
        <v>#VALUE!</v>
      </c>
      <c r="J30" s="225" t="e">
        <f aca="false"/>
        <v>#VALUE!</v>
      </c>
      <c r="K30" s="225" t="e">
        <f aca="false"/>
        <v>#VALUE!</v>
      </c>
    </row>
    <row r="31" s="219" customFormat="true" ht="24" hidden="false" customHeight="true" outlineLevel="0" collapsed="false">
      <c r="A31" s="216" t="s">
        <v>174</v>
      </c>
      <c r="B31" s="217"/>
      <c r="C31" s="217"/>
      <c r="D31" s="217"/>
      <c r="E31" s="217"/>
      <c r="F31" s="217"/>
      <c r="G31" s="217"/>
      <c r="H31" s="217"/>
      <c r="I31" s="217"/>
      <c r="J31" s="217"/>
      <c r="K31" s="218" t="s">
        <v>117</v>
      </c>
    </row>
    <row r="32" s="225" customFormat="true" ht="18" hidden="false" customHeight="true" outlineLevel="0" collapsed="false">
      <c r="A32" s="220"/>
      <c r="B32" s="221"/>
      <c r="C32" s="222" t="s">
        <v>118</v>
      </c>
      <c r="D32" s="222"/>
      <c r="E32" s="222"/>
      <c r="F32" s="222"/>
      <c r="G32" s="221"/>
      <c r="H32" s="223" t="s">
        <v>119</v>
      </c>
      <c r="I32" s="221"/>
      <c r="J32" s="224" t="s">
        <v>55</v>
      </c>
      <c r="K32" s="220"/>
    </row>
    <row r="33" s="225" customFormat="true" ht="18" hidden="false" customHeight="true" outlineLevel="0" collapsed="false">
      <c r="A33" s="226" t="s">
        <v>57</v>
      </c>
      <c r="B33" s="227" t="s">
        <v>58</v>
      </c>
      <c r="C33" s="228" t="s">
        <v>102</v>
      </c>
      <c r="D33" s="228" t="s">
        <v>60</v>
      </c>
      <c r="E33" s="228" t="s">
        <v>100</v>
      </c>
      <c r="F33" s="228" t="s">
        <v>101</v>
      </c>
      <c r="G33" s="227" t="s">
        <v>120</v>
      </c>
      <c r="H33" s="223"/>
      <c r="I33" s="228" t="s">
        <v>102</v>
      </c>
      <c r="J33" s="228" t="s">
        <v>121</v>
      </c>
      <c r="K33" s="229" t="s">
        <v>104</v>
      </c>
    </row>
    <row r="34" s="225" customFormat="true" ht="18" hidden="false" customHeight="true" outlineLevel="0" collapsed="false">
      <c r="A34" s="230"/>
      <c r="B34" s="231"/>
      <c r="C34" s="228"/>
      <c r="D34" s="228"/>
      <c r="E34" s="228"/>
      <c r="F34" s="228"/>
      <c r="G34" s="231"/>
      <c r="H34" s="223"/>
      <c r="I34" s="223"/>
      <c r="J34" s="223"/>
      <c r="K34" s="229"/>
    </row>
    <row r="35" s="225" customFormat="true" ht="9.75" hidden="false" customHeight="true" outlineLevel="0" collapsed="false">
      <c r="A35" s="232"/>
      <c r="B35" s="221"/>
      <c r="C35" s="232"/>
      <c r="D35" s="232"/>
      <c r="E35" s="232"/>
      <c r="F35" s="232"/>
      <c r="G35" s="232"/>
      <c r="H35" s="232"/>
      <c r="I35" s="232"/>
      <c r="J35" s="232"/>
      <c r="K35" s="232"/>
    </row>
    <row r="36" s="225" customFormat="true" ht="35.25" hidden="false" customHeight="true" outlineLevel="0" collapsed="false">
      <c r="A36" s="233" t="s">
        <v>122</v>
      </c>
      <c r="B36" s="234" t="n">
        <v>190572855</v>
      </c>
      <c r="C36" s="235" t="n">
        <v>180737755</v>
      </c>
      <c r="D36" s="235" t="n">
        <v>151107</v>
      </c>
      <c r="E36" s="235" t="n">
        <v>142568</v>
      </c>
      <c r="F36" s="235" t="n">
        <v>180444080</v>
      </c>
      <c r="G36" s="235" t="n">
        <v>8646570</v>
      </c>
      <c r="H36" s="235" t="n">
        <v>3642</v>
      </c>
      <c r="I36" s="235" t="n">
        <v>1184888</v>
      </c>
      <c r="J36" s="235" t="n">
        <v>742412</v>
      </c>
      <c r="K36" s="235" t="n">
        <v>442476</v>
      </c>
    </row>
    <row r="37" s="225" customFormat="true" ht="9.75" hidden="false" customHeight="true" outlineLevel="0" collapsed="false">
      <c r="A37" s="233"/>
      <c r="B37" s="234"/>
      <c r="C37" s="235"/>
      <c r="D37" s="235"/>
      <c r="E37" s="235"/>
      <c r="F37" s="235"/>
      <c r="G37" s="235"/>
      <c r="H37" s="235"/>
      <c r="I37" s="235"/>
      <c r="J37" s="235"/>
      <c r="K37" s="235"/>
    </row>
    <row r="38" s="225" customFormat="true" ht="35.25" hidden="false" customHeight="true" outlineLevel="0" collapsed="false">
      <c r="A38" s="233" t="s">
        <v>123</v>
      </c>
      <c r="B38" s="234" t="n">
        <v>144964643</v>
      </c>
      <c r="C38" s="235" t="n">
        <v>143980875</v>
      </c>
      <c r="D38" s="235" t="n">
        <v>17747</v>
      </c>
      <c r="E38" s="235" t="n">
        <v>104615</v>
      </c>
      <c r="F38" s="235" t="n">
        <v>143858513</v>
      </c>
      <c r="G38" s="235" t="n">
        <v>0</v>
      </c>
      <c r="H38" s="235" t="n">
        <v>3642</v>
      </c>
      <c r="I38" s="235" t="n">
        <v>980126</v>
      </c>
      <c r="J38" s="235" t="n">
        <v>630805</v>
      </c>
      <c r="K38" s="235" t="n">
        <v>349321</v>
      </c>
    </row>
    <row r="39" s="225" customFormat="true" ht="9.75" hidden="false" customHeight="true" outlineLevel="0" collapsed="false">
      <c r="A39" s="233"/>
      <c r="B39" s="234"/>
      <c r="C39" s="235"/>
      <c r="D39" s="235"/>
      <c r="E39" s="235"/>
      <c r="F39" s="235"/>
      <c r="G39" s="235"/>
      <c r="H39" s="235"/>
      <c r="I39" s="235"/>
      <c r="J39" s="235"/>
      <c r="K39" s="235"/>
    </row>
    <row r="40" s="225" customFormat="true" ht="24.75" hidden="false" customHeight="true" outlineLevel="0" collapsed="false">
      <c r="A40" s="233" t="s">
        <v>124</v>
      </c>
      <c r="B40" s="234" t="n">
        <v>127827909</v>
      </c>
      <c r="C40" s="235" t="n">
        <v>127809901</v>
      </c>
      <c r="D40" s="235" t="n">
        <v>0</v>
      </c>
      <c r="E40" s="235" t="n">
        <v>91299</v>
      </c>
      <c r="F40" s="235" t="n">
        <v>127718602</v>
      </c>
      <c r="G40" s="235" t="n">
        <v>0</v>
      </c>
      <c r="H40" s="235" t="n">
        <v>0</v>
      </c>
      <c r="I40" s="235" t="n">
        <v>18008</v>
      </c>
      <c r="J40" s="235" t="n">
        <v>16550</v>
      </c>
      <c r="K40" s="235" t="n">
        <v>1458</v>
      </c>
    </row>
    <row r="41" s="225" customFormat="true" ht="23.25" hidden="false" customHeight="true" outlineLevel="0" collapsed="false">
      <c r="A41" s="236" t="s">
        <v>172</v>
      </c>
      <c r="B41" s="234" t="n">
        <v>22524</v>
      </c>
      <c r="C41" s="235" t="n">
        <v>22524</v>
      </c>
      <c r="D41" s="235" t="n">
        <v>0</v>
      </c>
      <c r="E41" s="235" t="n">
        <v>1391</v>
      </c>
      <c r="F41" s="235" t="n">
        <v>21133</v>
      </c>
      <c r="G41" s="237" t="s">
        <v>31</v>
      </c>
      <c r="H41" s="235" t="n">
        <v>0</v>
      </c>
      <c r="I41" s="237" t="s">
        <v>31</v>
      </c>
      <c r="J41" s="237" t="s">
        <v>31</v>
      </c>
      <c r="K41" s="237" t="s">
        <v>31</v>
      </c>
    </row>
    <row r="42" s="225" customFormat="true" ht="9.75" hidden="false" customHeight="true" outlineLevel="0" collapsed="false">
      <c r="A42" s="233"/>
      <c r="B42" s="234"/>
      <c r="C42" s="235"/>
      <c r="D42" s="235"/>
      <c r="E42" s="235"/>
      <c r="F42" s="235"/>
      <c r="G42" s="235"/>
      <c r="H42" s="235"/>
      <c r="I42" s="235"/>
      <c r="J42" s="235"/>
      <c r="K42" s="235"/>
    </row>
    <row r="43" s="225" customFormat="true" ht="35.25" hidden="false" customHeight="true" outlineLevel="0" collapsed="false">
      <c r="A43" s="233" t="s">
        <v>132</v>
      </c>
      <c r="B43" s="234" t="n">
        <v>7179038</v>
      </c>
      <c r="C43" s="235" t="n">
        <v>6448922</v>
      </c>
      <c r="D43" s="235" t="n">
        <v>8480</v>
      </c>
      <c r="E43" s="235" t="n">
        <v>1442</v>
      </c>
      <c r="F43" s="235" t="n">
        <v>6439000</v>
      </c>
      <c r="G43" s="237" t="s">
        <v>31</v>
      </c>
      <c r="H43" s="235" t="n">
        <v>1267</v>
      </c>
      <c r="I43" s="235" t="n">
        <v>728849</v>
      </c>
      <c r="J43" s="235" t="n">
        <v>483880</v>
      </c>
      <c r="K43" s="235" t="n">
        <v>244969</v>
      </c>
    </row>
    <row r="44" s="225" customFormat="true" ht="9.75" hidden="false" customHeight="true" outlineLevel="0" collapsed="false">
      <c r="A44" s="233"/>
      <c r="B44" s="234"/>
      <c r="C44" s="235"/>
      <c r="D44" s="235"/>
      <c r="E44" s="235"/>
      <c r="F44" s="235"/>
      <c r="G44" s="235"/>
      <c r="H44" s="235"/>
      <c r="I44" s="235"/>
      <c r="J44" s="235"/>
      <c r="K44" s="235"/>
    </row>
    <row r="45" s="225" customFormat="true" ht="35.25" hidden="false" customHeight="true" outlineLevel="0" collapsed="false">
      <c r="A45" s="233" t="s">
        <v>133</v>
      </c>
      <c r="B45" s="234" t="n">
        <v>8078576</v>
      </c>
      <c r="C45" s="235" t="n">
        <v>7912765</v>
      </c>
      <c r="D45" s="235" t="n">
        <v>9016</v>
      </c>
      <c r="E45" s="235" t="n">
        <v>68</v>
      </c>
      <c r="F45" s="235" t="n">
        <v>7903681</v>
      </c>
      <c r="G45" s="237" t="s">
        <v>31</v>
      </c>
      <c r="H45" s="235" t="n">
        <v>2375</v>
      </c>
      <c r="I45" s="235" t="n">
        <v>163436</v>
      </c>
      <c r="J45" s="235" t="n">
        <v>75411</v>
      </c>
      <c r="K45" s="235" t="n">
        <v>88025</v>
      </c>
    </row>
    <row r="46" s="225" customFormat="true" ht="9.75" hidden="false" customHeight="true" outlineLevel="0" collapsed="false">
      <c r="A46" s="233"/>
      <c r="B46" s="234"/>
      <c r="C46" s="235"/>
      <c r="D46" s="235"/>
      <c r="E46" s="235"/>
      <c r="F46" s="235"/>
      <c r="G46" s="235"/>
      <c r="H46" s="235"/>
      <c r="I46" s="235"/>
      <c r="J46" s="235"/>
      <c r="K46" s="235"/>
    </row>
    <row r="47" s="225" customFormat="true" ht="35.25" hidden="false" customHeight="true" outlineLevel="0" collapsed="false">
      <c r="A47" s="233" t="s">
        <v>136</v>
      </c>
      <c r="B47" s="234" t="n">
        <v>801412</v>
      </c>
      <c r="C47" s="235" t="n">
        <v>785307</v>
      </c>
      <c r="D47" s="235" t="n">
        <v>251</v>
      </c>
      <c r="E47" s="235" t="n">
        <v>11806</v>
      </c>
      <c r="F47" s="235" t="n">
        <v>773250</v>
      </c>
      <c r="G47" s="237" t="s">
        <v>31</v>
      </c>
      <c r="H47" s="235" t="n">
        <v>0</v>
      </c>
      <c r="I47" s="235" t="n">
        <v>16105</v>
      </c>
      <c r="J47" s="235" t="n">
        <v>14786</v>
      </c>
      <c r="K47" s="235" t="n">
        <v>1319</v>
      </c>
    </row>
    <row r="48" s="225" customFormat="true" ht="9.75" hidden="false" customHeight="true" outlineLevel="0" collapsed="false">
      <c r="A48" s="233"/>
      <c r="B48" s="234"/>
      <c r="C48" s="235"/>
      <c r="D48" s="235"/>
      <c r="E48" s="235"/>
      <c r="F48" s="235"/>
      <c r="G48" s="235"/>
      <c r="H48" s="235"/>
      <c r="I48" s="235"/>
      <c r="J48" s="235"/>
      <c r="K48" s="235"/>
    </row>
    <row r="49" s="225" customFormat="true" ht="35.25" hidden="false" customHeight="true" outlineLevel="0" collapsed="false">
      <c r="A49" s="233" t="s">
        <v>137</v>
      </c>
      <c r="B49" s="234" t="n">
        <v>1077708</v>
      </c>
      <c r="C49" s="235" t="n">
        <v>1023980</v>
      </c>
      <c r="D49" s="235" t="n">
        <v>0</v>
      </c>
      <c r="E49" s="235" t="n">
        <v>0</v>
      </c>
      <c r="F49" s="235" t="n">
        <v>1023980</v>
      </c>
      <c r="G49" s="235" t="n">
        <v>0</v>
      </c>
      <c r="H49" s="235" t="n">
        <v>0</v>
      </c>
      <c r="I49" s="235" t="n">
        <v>53728</v>
      </c>
      <c r="J49" s="235" t="n">
        <v>40178</v>
      </c>
      <c r="K49" s="235" t="n">
        <v>13550</v>
      </c>
    </row>
    <row r="50" s="225" customFormat="true" ht="9.75" hidden="false" customHeight="true" outlineLevel="0" collapsed="false">
      <c r="A50" s="233"/>
      <c r="B50" s="234"/>
      <c r="C50" s="235"/>
      <c r="D50" s="235"/>
      <c r="E50" s="235"/>
      <c r="F50" s="235"/>
      <c r="G50" s="235"/>
      <c r="H50" s="235"/>
      <c r="I50" s="235"/>
      <c r="J50" s="235"/>
      <c r="K50" s="235"/>
    </row>
    <row r="51" s="225" customFormat="true" ht="35.25" hidden="false" customHeight="true" outlineLevel="0" collapsed="false">
      <c r="A51" s="233" t="s">
        <v>167</v>
      </c>
      <c r="B51" s="234" t="n">
        <v>29758109</v>
      </c>
      <c r="C51" s="235" t="n">
        <v>20906777</v>
      </c>
      <c r="D51" s="235" t="n">
        <v>133360</v>
      </c>
      <c r="E51" s="235" t="n">
        <v>37953</v>
      </c>
      <c r="F51" s="235" t="n">
        <v>20735464</v>
      </c>
      <c r="G51" s="235" t="n">
        <v>8646570</v>
      </c>
      <c r="H51" s="235" t="n">
        <v>0</v>
      </c>
      <c r="I51" s="235" t="n">
        <v>204762</v>
      </c>
      <c r="J51" s="235" t="n">
        <v>111607</v>
      </c>
      <c r="K51" s="235" t="n">
        <v>93155</v>
      </c>
    </row>
    <row r="52" s="225" customFormat="true" ht="9.75" hidden="false" customHeight="true" outlineLevel="0" collapsed="false">
      <c r="A52" s="233"/>
      <c r="B52" s="234"/>
      <c r="C52" s="235"/>
      <c r="D52" s="235"/>
      <c r="E52" s="235"/>
      <c r="F52" s="235"/>
      <c r="G52" s="235"/>
      <c r="H52" s="235"/>
      <c r="I52" s="235"/>
      <c r="J52" s="235"/>
      <c r="K52" s="235"/>
    </row>
    <row r="53" s="225" customFormat="true" ht="35.25" hidden="false" customHeight="true" outlineLevel="0" collapsed="false">
      <c r="A53" s="233" t="s">
        <v>168</v>
      </c>
      <c r="B53" s="234" t="n">
        <v>15850103</v>
      </c>
      <c r="C53" s="235" t="n">
        <v>15850103</v>
      </c>
      <c r="D53" s="235" t="n">
        <v>0</v>
      </c>
      <c r="E53" s="235" t="n">
        <v>0</v>
      </c>
      <c r="F53" s="235" t="n">
        <v>15850103</v>
      </c>
      <c r="G53" s="235" t="n">
        <v>0</v>
      </c>
      <c r="H53" s="235" t="n">
        <v>0</v>
      </c>
      <c r="I53" s="237" t="s">
        <v>31</v>
      </c>
      <c r="J53" s="237" t="s">
        <v>31</v>
      </c>
      <c r="K53" s="237" t="s">
        <v>31</v>
      </c>
    </row>
    <row r="54" s="225" customFormat="true" ht="9.75" hidden="false" customHeight="true" outlineLevel="0" collapsed="false">
      <c r="A54" s="238"/>
      <c r="B54" s="239"/>
      <c r="C54" s="240"/>
      <c r="D54" s="240"/>
      <c r="E54" s="240"/>
      <c r="F54" s="240"/>
      <c r="G54" s="240"/>
      <c r="H54" s="240"/>
      <c r="I54" s="240"/>
      <c r="J54" s="240"/>
      <c r="K54" s="240"/>
    </row>
    <row r="55" customFormat="false" ht="18" hidden="false" customHeight="tru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243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32:F32"/>
    <mergeCell ref="H32:H34"/>
    <mergeCell ref="C33:C34"/>
    <mergeCell ref="D33:D34"/>
    <mergeCell ref="E33:E34"/>
    <mergeCell ref="F33:F34"/>
    <mergeCell ref="I33:I34"/>
    <mergeCell ref="J33:J34"/>
    <mergeCell ref="K33:K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211" width="25.62"/>
    <col collapsed="false" customWidth="true" hidden="false" outlineLevel="0" max="11" min="2" style="211" width="18.62"/>
    <col collapsed="false" customWidth="false" hidden="false" outlineLevel="0" max="257" min="12" style="211" width="10.75"/>
  </cols>
  <sheetData>
    <row r="1" customFormat="false" ht="26.25" hidden="false" customHeight="true" outlineLevel="0" collapsed="false">
      <c r="A1" s="212" t="s">
        <v>16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</row>
    <row r="2" customFormat="false" ht="20.1" hidden="false" customHeight="true" outlineLevel="0" collapsed="false">
      <c r="A2" s="213" t="s">
        <v>1</v>
      </c>
      <c r="B2" s="214"/>
      <c r="E2" s="214"/>
      <c r="G2" s="214"/>
      <c r="H2" s="214"/>
      <c r="I2" s="214"/>
      <c r="J2" s="214"/>
      <c r="K2" s="214"/>
    </row>
    <row r="3" customFormat="false" ht="23.25" hidden="false" customHeight="true" outlineLevel="0" collapsed="false">
      <c r="A3" s="215" t="s">
        <v>176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s="219" customFormat="true" ht="24" hidden="false" customHeight="true" outlineLevel="0" collapsed="false">
      <c r="A4" s="216" t="s">
        <v>171</v>
      </c>
      <c r="B4" s="217"/>
      <c r="C4" s="217"/>
      <c r="D4" s="217"/>
      <c r="E4" s="217"/>
      <c r="F4" s="217"/>
      <c r="G4" s="217"/>
      <c r="H4" s="217"/>
      <c r="I4" s="217"/>
      <c r="J4" s="217"/>
      <c r="K4" s="218" t="s">
        <v>117</v>
      </c>
    </row>
    <row r="5" s="225" customFormat="true" ht="18" hidden="false" customHeight="true" outlineLevel="0" collapsed="false">
      <c r="A5" s="220"/>
      <c r="B5" s="221"/>
      <c r="C5" s="222" t="s">
        <v>118</v>
      </c>
      <c r="D5" s="222"/>
      <c r="E5" s="222"/>
      <c r="F5" s="222"/>
      <c r="G5" s="221"/>
      <c r="H5" s="223" t="s">
        <v>119</v>
      </c>
      <c r="I5" s="221"/>
      <c r="J5" s="224" t="s">
        <v>55</v>
      </c>
      <c r="K5" s="220"/>
    </row>
    <row r="6" s="225" customFormat="true" ht="18" hidden="false" customHeight="true" outlineLevel="0" collapsed="false">
      <c r="A6" s="226" t="s">
        <v>57</v>
      </c>
      <c r="B6" s="227" t="s">
        <v>58</v>
      </c>
      <c r="C6" s="228" t="s">
        <v>102</v>
      </c>
      <c r="D6" s="228" t="s">
        <v>60</v>
      </c>
      <c r="E6" s="228" t="s">
        <v>100</v>
      </c>
      <c r="F6" s="228" t="s">
        <v>101</v>
      </c>
      <c r="G6" s="227" t="s">
        <v>120</v>
      </c>
      <c r="H6" s="223"/>
      <c r="I6" s="228" t="s">
        <v>102</v>
      </c>
      <c r="J6" s="228" t="s">
        <v>121</v>
      </c>
      <c r="K6" s="229" t="s">
        <v>104</v>
      </c>
    </row>
    <row r="7" s="225" customFormat="true" ht="18" hidden="false" customHeight="true" outlineLevel="0" collapsed="false">
      <c r="A7" s="230"/>
      <c r="B7" s="231"/>
      <c r="C7" s="228"/>
      <c r="D7" s="228"/>
      <c r="E7" s="228"/>
      <c r="F7" s="228"/>
      <c r="G7" s="231"/>
      <c r="H7" s="223"/>
      <c r="I7" s="223"/>
      <c r="J7" s="223"/>
      <c r="K7" s="229"/>
    </row>
    <row r="8" s="225" customFormat="true" ht="9.75" hidden="false" customHeight="true" outlineLevel="0" collapsed="false">
      <c r="A8" s="232"/>
      <c r="B8" s="221"/>
      <c r="C8" s="232"/>
      <c r="D8" s="232"/>
      <c r="E8" s="232"/>
      <c r="F8" s="232"/>
      <c r="G8" s="232"/>
      <c r="H8" s="232"/>
      <c r="I8" s="232"/>
      <c r="J8" s="232"/>
      <c r="K8" s="232"/>
    </row>
    <row r="9" s="225" customFormat="true" ht="34.5" hidden="false" customHeight="true" outlineLevel="0" collapsed="false">
      <c r="A9" s="233" t="s">
        <v>122</v>
      </c>
      <c r="B9" s="234" t="n">
        <v>165463694</v>
      </c>
      <c r="C9" s="235" t="n">
        <v>153708160</v>
      </c>
      <c r="D9" s="235" t="n">
        <v>1644469</v>
      </c>
      <c r="E9" s="235" t="n">
        <v>152059789</v>
      </c>
      <c r="F9" s="235" t="n">
        <v>3902</v>
      </c>
      <c r="G9" s="235" t="n">
        <v>11442493</v>
      </c>
      <c r="H9" s="235" t="n">
        <v>0</v>
      </c>
      <c r="I9" s="235" t="n">
        <v>313041</v>
      </c>
      <c r="J9" s="235" t="n">
        <v>192353</v>
      </c>
      <c r="K9" s="235" t="n">
        <v>120688</v>
      </c>
    </row>
    <row r="10" s="225" customFormat="true" ht="9.75" hidden="false" customHeight="true" outlineLevel="0" collapsed="false">
      <c r="A10" s="233"/>
      <c r="B10" s="234"/>
      <c r="C10" s="235"/>
      <c r="D10" s="235"/>
      <c r="E10" s="235"/>
      <c r="F10" s="235"/>
      <c r="G10" s="235"/>
      <c r="H10" s="235"/>
      <c r="I10" s="235"/>
      <c r="J10" s="235"/>
      <c r="K10" s="235"/>
    </row>
    <row r="11" s="225" customFormat="true" ht="34.5" hidden="false" customHeight="true" outlineLevel="0" collapsed="false">
      <c r="A11" s="233" t="s">
        <v>123</v>
      </c>
      <c r="B11" s="234" t="n">
        <v>139762941</v>
      </c>
      <c r="C11" s="235" t="n">
        <v>139349941</v>
      </c>
      <c r="D11" s="235" t="n">
        <v>337811</v>
      </c>
      <c r="E11" s="235" t="n">
        <v>139008862</v>
      </c>
      <c r="F11" s="235" t="n">
        <v>3268</v>
      </c>
      <c r="G11" s="235" t="n">
        <v>137350</v>
      </c>
      <c r="H11" s="235" t="n">
        <v>0</v>
      </c>
      <c r="I11" s="235" t="n">
        <v>275650</v>
      </c>
      <c r="J11" s="235" t="n">
        <v>171488</v>
      </c>
      <c r="K11" s="235" t="n">
        <v>104162</v>
      </c>
    </row>
    <row r="12" s="225" customFormat="true" ht="9.75" hidden="false" customHeight="true" outlineLevel="0" collapsed="false">
      <c r="A12" s="233"/>
      <c r="B12" s="234"/>
      <c r="C12" s="235"/>
      <c r="D12" s="235"/>
      <c r="E12" s="235"/>
      <c r="F12" s="235"/>
      <c r="G12" s="235"/>
      <c r="H12" s="235"/>
      <c r="I12" s="235"/>
      <c r="J12" s="235"/>
      <c r="K12" s="235"/>
    </row>
    <row r="13" s="225" customFormat="true" ht="24.75" hidden="false" customHeight="true" outlineLevel="0" collapsed="false">
      <c r="A13" s="233" t="s">
        <v>124</v>
      </c>
      <c r="B13" s="234" t="n">
        <v>130217705</v>
      </c>
      <c r="C13" s="235" t="n">
        <v>130079776</v>
      </c>
      <c r="D13" s="235" t="n">
        <v>36558</v>
      </c>
      <c r="E13" s="235" t="n">
        <v>130041374</v>
      </c>
      <c r="F13" s="235" t="n">
        <v>1844</v>
      </c>
      <c r="G13" s="235" t="n">
        <v>137350</v>
      </c>
      <c r="H13" s="235" t="n">
        <v>0</v>
      </c>
      <c r="I13" s="235" t="n">
        <v>579</v>
      </c>
      <c r="J13" s="235" t="n">
        <v>513</v>
      </c>
      <c r="K13" s="235" t="n">
        <v>66</v>
      </c>
    </row>
    <row r="14" s="225" customFormat="true" ht="23.25" hidden="false" customHeight="true" outlineLevel="0" collapsed="false">
      <c r="A14" s="236" t="s">
        <v>172</v>
      </c>
      <c r="B14" s="234" t="n">
        <v>25867</v>
      </c>
      <c r="C14" s="235" t="n">
        <v>25867</v>
      </c>
      <c r="D14" s="235" t="n">
        <v>0</v>
      </c>
      <c r="E14" s="235" t="n">
        <v>25867</v>
      </c>
      <c r="F14" s="235" t="n">
        <v>0</v>
      </c>
      <c r="G14" s="237" t="s">
        <v>31</v>
      </c>
      <c r="H14" s="235" t="n">
        <v>0</v>
      </c>
      <c r="I14" s="237" t="s">
        <v>31</v>
      </c>
      <c r="J14" s="237" t="s">
        <v>31</v>
      </c>
      <c r="K14" s="237" t="s">
        <v>31</v>
      </c>
    </row>
    <row r="15" s="225" customFormat="true" ht="9.75" hidden="false" customHeight="true" outlineLevel="0" collapsed="false">
      <c r="A15" s="233"/>
      <c r="B15" s="234"/>
      <c r="C15" s="235"/>
      <c r="D15" s="235"/>
      <c r="E15" s="235"/>
      <c r="F15" s="235"/>
      <c r="G15" s="235"/>
      <c r="H15" s="235"/>
      <c r="I15" s="235"/>
      <c r="J15" s="235"/>
      <c r="K15" s="235"/>
    </row>
    <row r="16" s="225" customFormat="true" ht="34.5" hidden="false" customHeight="true" outlineLevel="0" collapsed="false">
      <c r="A16" s="233" t="s">
        <v>132</v>
      </c>
      <c r="B16" s="234" t="n">
        <v>3079724</v>
      </c>
      <c r="C16" s="235" t="n">
        <v>2885763</v>
      </c>
      <c r="D16" s="235" t="n">
        <v>101428</v>
      </c>
      <c r="E16" s="235" t="n">
        <v>2783140</v>
      </c>
      <c r="F16" s="235" t="n">
        <v>1195</v>
      </c>
      <c r="G16" s="237" t="s">
        <v>31</v>
      </c>
      <c r="H16" s="235" t="n">
        <v>0</v>
      </c>
      <c r="I16" s="235" t="n">
        <v>193961</v>
      </c>
      <c r="J16" s="235" t="n">
        <v>117516</v>
      </c>
      <c r="K16" s="235" t="n">
        <v>76445</v>
      </c>
    </row>
    <row r="17" s="225" customFormat="true" ht="9.75" hidden="false" customHeight="true" outlineLevel="0" collapsed="false">
      <c r="A17" s="233"/>
      <c r="B17" s="234"/>
      <c r="C17" s="235"/>
      <c r="D17" s="235"/>
      <c r="E17" s="235"/>
      <c r="F17" s="235"/>
      <c r="G17" s="235"/>
      <c r="H17" s="235"/>
      <c r="I17" s="235"/>
      <c r="J17" s="235"/>
      <c r="K17" s="235"/>
    </row>
    <row r="18" s="225" customFormat="true" ht="34.5" hidden="false" customHeight="true" outlineLevel="0" collapsed="false">
      <c r="A18" s="233" t="s">
        <v>133</v>
      </c>
      <c r="B18" s="234" t="n">
        <v>3683650</v>
      </c>
      <c r="C18" s="235" t="n">
        <v>3657983</v>
      </c>
      <c r="D18" s="235" t="n">
        <v>1898</v>
      </c>
      <c r="E18" s="235" t="n">
        <v>3656085</v>
      </c>
      <c r="F18" s="235" t="n">
        <v>0</v>
      </c>
      <c r="G18" s="237" t="s">
        <v>31</v>
      </c>
      <c r="H18" s="235" t="n">
        <v>0</v>
      </c>
      <c r="I18" s="235" t="n">
        <v>25667</v>
      </c>
      <c r="J18" s="235" t="n">
        <v>14754</v>
      </c>
      <c r="K18" s="235" t="n">
        <v>10913</v>
      </c>
    </row>
    <row r="19" s="225" customFormat="true" ht="9.75" hidden="false" customHeight="true" outlineLevel="0" collapsed="false">
      <c r="A19" s="233"/>
      <c r="B19" s="234"/>
      <c r="C19" s="235"/>
      <c r="D19" s="235"/>
      <c r="E19" s="235"/>
      <c r="F19" s="235"/>
      <c r="G19" s="235"/>
      <c r="H19" s="235"/>
      <c r="I19" s="235"/>
      <c r="J19" s="235"/>
      <c r="K19" s="235"/>
    </row>
    <row r="20" s="225" customFormat="true" ht="34.5" hidden="false" customHeight="true" outlineLevel="0" collapsed="false">
      <c r="A20" s="233" t="s">
        <v>136</v>
      </c>
      <c r="B20" s="234" t="n">
        <v>2558177</v>
      </c>
      <c r="C20" s="235" t="n">
        <v>2548362</v>
      </c>
      <c r="D20" s="235" t="n">
        <v>197098</v>
      </c>
      <c r="E20" s="235" t="n">
        <v>2351071</v>
      </c>
      <c r="F20" s="235" t="n">
        <v>193</v>
      </c>
      <c r="G20" s="237" t="s">
        <v>31</v>
      </c>
      <c r="H20" s="235" t="n">
        <v>0</v>
      </c>
      <c r="I20" s="235" t="n">
        <v>9815</v>
      </c>
      <c r="J20" s="235" t="n">
        <v>5114</v>
      </c>
      <c r="K20" s="235" t="n">
        <v>4701</v>
      </c>
    </row>
    <row r="21" s="225" customFormat="true" ht="9.75" hidden="false" customHeight="true" outlineLevel="0" collapsed="false">
      <c r="A21" s="233"/>
      <c r="B21" s="234"/>
      <c r="C21" s="235"/>
      <c r="D21" s="235"/>
      <c r="E21" s="235"/>
      <c r="F21" s="235"/>
      <c r="G21" s="235"/>
      <c r="H21" s="235"/>
      <c r="I21" s="235"/>
      <c r="J21" s="235"/>
      <c r="K21" s="235"/>
    </row>
    <row r="22" s="225" customFormat="true" ht="34.5" hidden="false" customHeight="true" outlineLevel="0" collapsed="false">
      <c r="A22" s="233" t="s">
        <v>137</v>
      </c>
      <c r="B22" s="234" t="n">
        <v>223685</v>
      </c>
      <c r="C22" s="235" t="n">
        <v>178057</v>
      </c>
      <c r="D22" s="235" t="n">
        <v>829</v>
      </c>
      <c r="E22" s="235" t="n">
        <v>177192</v>
      </c>
      <c r="F22" s="235" t="n">
        <v>36</v>
      </c>
      <c r="G22" s="235" t="n">
        <v>0</v>
      </c>
      <c r="H22" s="235" t="n">
        <v>0</v>
      </c>
      <c r="I22" s="235" t="n">
        <v>45628</v>
      </c>
      <c r="J22" s="235" t="n">
        <v>33591</v>
      </c>
      <c r="K22" s="235" t="n">
        <v>12037</v>
      </c>
    </row>
    <row r="23" s="225" customFormat="true" ht="9.75" hidden="false" customHeight="true" outlineLevel="0" collapsed="false">
      <c r="A23" s="233"/>
      <c r="B23" s="234"/>
      <c r="C23" s="235"/>
      <c r="D23" s="235"/>
      <c r="E23" s="235"/>
      <c r="F23" s="235"/>
      <c r="G23" s="235"/>
      <c r="H23" s="235"/>
      <c r="I23" s="235"/>
      <c r="J23" s="235"/>
      <c r="K23" s="235"/>
    </row>
    <row r="24" s="225" customFormat="true" ht="34.5" hidden="false" customHeight="true" outlineLevel="0" collapsed="false">
      <c r="A24" s="233" t="s">
        <v>167</v>
      </c>
      <c r="B24" s="234" t="n">
        <v>18967353</v>
      </c>
      <c r="C24" s="235" t="n">
        <v>7624819</v>
      </c>
      <c r="D24" s="235" t="n">
        <v>1293407</v>
      </c>
      <c r="E24" s="235" t="n">
        <v>6330778</v>
      </c>
      <c r="F24" s="235" t="n">
        <v>634</v>
      </c>
      <c r="G24" s="235" t="n">
        <v>11305143</v>
      </c>
      <c r="H24" s="235" t="n">
        <v>0</v>
      </c>
      <c r="I24" s="235" t="n">
        <v>37391</v>
      </c>
      <c r="J24" s="235" t="n">
        <v>20865</v>
      </c>
      <c r="K24" s="235" t="n">
        <v>16526</v>
      </c>
    </row>
    <row r="25" s="225" customFormat="true" ht="9.75" hidden="false" customHeight="true" outlineLevel="0" collapsed="false">
      <c r="A25" s="233"/>
      <c r="B25" s="234"/>
      <c r="C25" s="235"/>
      <c r="D25" s="235"/>
      <c r="E25" s="235"/>
      <c r="F25" s="235"/>
      <c r="G25" s="235"/>
      <c r="H25" s="235"/>
      <c r="I25" s="235"/>
      <c r="J25" s="235"/>
      <c r="K25" s="235"/>
    </row>
    <row r="26" s="225" customFormat="true" ht="34.5" hidden="false" customHeight="true" outlineLevel="0" collapsed="false">
      <c r="A26" s="233" t="s">
        <v>168</v>
      </c>
      <c r="B26" s="234" t="n">
        <v>6733400</v>
      </c>
      <c r="C26" s="235" t="n">
        <v>6733400</v>
      </c>
      <c r="D26" s="235" t="n">
        <v>13251</v>
      </c>
      <c r="E26" s="235" t="n">
        <v>6720149</v>
      </c>
      <c r="F26" s="235" t="n">
        <v>0</v>
      </c>
      <c r="G26" s="235" t="n">
        <v>0</v>
      </c>
      <c r="H26" s="235" t="n">
        <v>0</v>
      </c>
      <c r="I26" s="237" t="s">
        <v>31</v>
      </c>
      <c r="J26" s="237" t="s">
        <v>31</v>
      </c>
      <c r="K26" s="237" t="s">
        <v>31</v>
      </c>
    </row>
    <row r="27" s="225" customFormat="true" ht="9.75" hidden="false" customHeight="true" outlineLevel="0" collapsed="false">
      <c r="A27" s="238"/>
      <c r="B27" s="239"/>
      <c r="C27" s="240"/>
      <c r="D27" s="240"/>
      <c r="E27" s="240"/>
      <c r="F27" s="240"/>
      <c r="G27" s="240"/>
      <c r="H27" s="240"/>
      <c r="I27" s="240"/>
      <c r="J27" s="240"/>
      <c r="K27" s="240"/>
    </row>
    <row r="28" s="225" customFormat="true" ht="41.25" hidden="false" customHeight="true" outlineLevel="0" collapsed="false">
      <c r="A28" s="241"/>
      <c r="B28" s="241"/>
      <c r="C28" s="241"/>
      <c r="D28" s="241"/>
      <c r="E28" s="241"/>
      <c r="F28" s="241"/>
      <c r="G28" s="241"/>
      <c r="H28" s="241"/>
      <c r="I28" s="241"/>
      <c r="J28" s="241"/>
      <c r="K28" s="241"/>
    </row>
    <row r="29" s="225" customFormat="true" ht="18" hidden="true" customHeight="true" outlineLevel="0" collapsed="false">
      <c r="A29" s="242" t="s">
        <v>173</v>
      </c>
      <c r="B29" s="225" t="e">
        <f aca="false"/>
        <v>#VALUE!</v>
      </c>
      <c r="C29" s="225" t="e">
        <f aca="false"/>
        <v>#VALUE!</v>
      </c>
      <c r="D29" s="225" t="e">
        <f aca="false"/>
        <v>#VALUE!</v>
      </c>
      <c r="E29" s="225" t="e">
        <f aca="false"/>
        <v>#VALUE!</v>
      </c>
      <c r="F29" s="225" t="e">
        <f aca="false"/>
        <v>#VALUE!</v>
      </c>
      <c r="G29" s="225" t="e">
        <f aca="false"/>
        <v>#VALUE!</v>
      </c>
      <c r="H29" s="225" t="e">
        <f aca="false"/>
        <v>#VALUE!</v>
      </c>
      <c r="I29" s="225" t="e">
        <f aca="false"/>
        <v>#VALUE!</v>
      </c>
      <c r="J29" s="225" t="e">
        <f aca="false"/>
        <v>#VALUE!</v>
      </c>
      <c r="K29" s="225" t="e">
        <f aca="false"/>
        <v>#VALUE!</v>
      </c>
    </row>
    <row r="30" s="225" customFormat="true" ht="18" hidden="true" customHeight="true" outlineLevel="0" collapsed="false">
      <c r="B30" s="225" t="e">
        <f aca="false"/>
        <v>#VALUE!</v>
      </c>
      <c r="C30" s="225" t="e">
        <f aca="false"/>
        <v>#VALUE!</v>
      </c>
      <c r="D30" s="225" t="e">
        <f aca="false"/>
        <v>#VALUE!</v>
      </c>
      <c r="E30" s="225" t="e">
        <f aca="false"/>
        <v>#VALUE!</v>
      </c>
      <c r="F30" s="225" t="e">
        <f aca="false"/>
        <v>#VALUE!</v>
      </c>
      <c r="G30" s="225" t="e">
        <f aca="false"/>
        <v>#VALUE!</v>
      </c>
      <c r="H30" s="225" t="e">
        <f aca="false"/>
        <v>#VALUE!</v>
      </c>
      <c r="I30" s="225" t="e">
        <f aca="false"/>
        <v>#VALUE!</v>
      </c>
      <c r="J30" s="225" t="e">
        <f aca="false"/>
        <v>#VALUE!</v>
      </c>
      <c r="K30" s="225" t="e">
        <f aca="false"/>
        <v>#VALUE!</v>
      </c>
    </row>
    <row r="31" s="219" customFormat="true" ht="24" hidden="false" customHeight="true" outlineLevel="0" collapsed="false">
      <c r="A31" s="216" t="s">
        <v>177</v>
      </c>
      <c r="B31" s="217"/>
      <c r="C31" s="217"/>
      <c r="D31" s="217"/>
      <c r="E31" s="217"/>
      <c r="F31" s="217"/>
      <c r="G31" s="217"/>
      <c r="H31" s="217"/>
      <c r="I31" s="217"/>
      <c r="J31" s="217"/>
      <c r="K31" s="218" t="s">
        <v>117</v>
      </c>
    </row>
    <row r="32" s="225" customFormat="true" ht="18" hidden="false" customHeight="true" outlineLevel="0" collapsed="false">
      <c r="A32" s="220"/>
      <c r="B32" s="221"/>
      <c r="C32" s="222" t="s">
        <v>118</v>
      </c>
      <c r="D32" s="222"/>
      <c r="E32" s="222"/>
      <c r="F32" s="222"/>
      <c r="G32" s="221"/>
      <c r="H32" s="223" t="s">
        <v>119</v>
      </c>
      <c r="I32" s="221"/>
      <c r="J32" s="224" t="s">
        <v>55</v>
      </c>
      <c r="K32" s="220"/>
    </row>
    <row r="33" s="225" customFormat="true" ht="18" hidden="false" customHeight="true" outlineLevel="0" collapsed="false">
      <c r="A33" s="226" t="s">
        <v>57</v>
      </c>
      <c r="B33" s="227" t="s">
        <v>58</v>
      </c>
      <c r="C33" s="228" t="s">
        <v>102</v>
      </c>
      <c r="D33" s="228" t="s">
        <v>60</v>
      </c>
      <c r="E33" s="228" t="s">
        <v>100</v>
      </c>
      <c r="F33" s="228" t="s">
        <v>101</v>
      </c>
      <c r="G33" s="227" t="s">
        <v>120</v>
      </c>
      <c r="H33" s="223"/>
      <c r="I33" s="228" t="s">
        <v>102</v>
      </c>
      <c r="J33" s="228" t="s">
        <v>121</v>
      </c>
      <c r="K33" s="229" t="s">
        <v>104</v>
      </c>
    </row>
    <row r="34" s="225" customFormat="true" ht="18" hidden="false" customHeight="true" outlineLevel="0" collapsed="false">
      <c r="A34" s="230"/>
      <c r="B34" s="231"/>
      <c r="C34" s="228"/>
      <c r="D34" s="228"/>
      <c r="E34" s="228"/>
      <c r="F34" s="228"/>
      <c r="G34" s="231"/>
      <c r="H34" s="223"/>
      <c r="I34" s="223"/>
      <c r="J34" s="223"/>
      <c r="K34" s="229"/>
    </row>
    <row r="35" s="225" customFormat="true" ht="9.75" hidden="false" customHeight="true" outlineLevel="0" collapsed="false">
      <c r="A35" s="232"/>
      <c r="B35" s="221"/>
      <c r="C35" s="232"/>
      <c r="D35" s="232"/>
      <c r="E35" s="232"/>
      <c r="F35" s="232"/>
      <c r="G35" s="232"/>
      <c r="H35" s="232"/>
      <c r="I35" s="232"/>
      <c r="J35" s="232"/>
      <c r="K35" s="232"/>
    </row>
    <row r="36" s="225" customFormat="true" ht="34.5" hidden="false" customHeight="true" outlineLevel="0" collapsed="false">
      <c r="A36" s="233" t="s">
        <v>122</v>
      </c>
      <c r="B36" s="234" t="n">
        <v>29418565</v>
      </c>
      <c r="C36" s="235" t="n">
        <v>28795614</v>
      </c>
      <c r="D36" s="235" t="n">
        <v>144958</v>
      </c>
      <c r="E36" s="235" t="n">
        <v>7612749</v>
      </c>
      <c r="F36" s="235" t="n">
        <v>21037907</v>
      </c>
      <c r="G36" s="235" t="n">
        <v>575471</v>
      </c>
      <c r="H36" s="235" t="n">
        <v>845</v>
      </c>
      <c r="I36" s="235" t="n">
        <v>46635</v>
      </c>
      <c r="J36" s="235" t="n">
        <v>31621</v>
      </c>
      <c r="K36" s="235" t="n">
        <v>15014</v>
      </c>
    </row>
    <row r="37" s="225" customFormat="true" ht="9.75" hidden="false" customHeight="true" outlineLevel="0" collapsed="false">
      <c r="A37" s="233"/>
      <c r="B37" s="234"/>
      <c r="C37" s="235"/>
      <c r="D37" s="235"/>
      <c r="E37" s="235"/>
      <c r="F37" s="235"/>
      <c r="G37" s="235"/>
      <c r="H37" s="235"/>
      <c r="I37" s="235"/>
      <c r="J37" s="235"/>
      <c r="K37" s="235"/>
    </row>
    <row r="38" s="225" customFormat="true" ht="34.5" hidden="false" customHeight="true" outlineLevel="0" collapsed="false">
      <c r="A38" s="233" t="s">
        <v>123</v>
      </c>
      <c r="B38" s="234" t="n">
        <v>23980197</v>
      </c>
      <c r="C38" s="235" t="n">
        <v>23924719</v>
      </c>
      <c r="D38" s="235" t="n">
        <v>62127</v>
      </c>
      <c r="E38" s="235" t="n">
        <v>7612715</v>
      </c>
      <c r="F38" s="235" t="n">
        <v>16249877</v>
      </c>
      <c r="G38" s="235" t="n">
        <v>13400</v>
      </c>
      <c r="H38" s="235" t="n">
        <v>845</v>
      </c>
      <c r="I38" s="235" t="n">
        <v>41233</v>
      </c>
      <c r="J38" s="235" t="n">
        <v>29231</v>
      </c>
      <c r="K38" s="235" t="n">
        <v>12002</v>
      </c>
    </row>
    <row r="39" s="225" customFormat="true" ht="9.75" hidden="false" customHeight="true" outlineLevel="0" collapsed="false">
      <c r="A39" s="233"/>
      <c r="B39" s="234"/>
      <c r="C39" s="235"/>
      <c r="D39" s="235"/>
      <c r="E39" s="235"/>
      <c r="F39" s="235"/>
      <c r="G39" s="235"/>
      <c r="H39" s="235"/>
      <c r="I39" s="235"/>
      <c r="J39" s="235"/>
      <c r="K39" s="235"/>
    </row>
    <row r="40" s="225" customFormat="true" ht="24.75" hidden="false" customHeight="true" outlineLevel="0" collapsed="false">
      <c r="A40" s="233" t="s">
        <v>124</v>
      </c>
      <c r="B40" s="234" t="n">
        <v>21636880</v>
      </c>
      <c r="C40" s="235" t="n">
        <v>21623460</v>
      </c>
      <c r="D40" s="235" t="n">
        <v>878</v>
      </c>
      <c r="E40" s="235" t="n">
        <v>7535876</v>
      </c>
      <c r="F40" s="235" t="n">
        <v>14086706</v>
      </c>
      <c r="G40" s="235" t="n">
        <v>13400</v>
      </c>
      <c r="H40" s="235" t="n">
        <v>0</v>
      </c>
      <c r="I40" s="235" t="n">
        <v>20</v>
      </c>
      <c r="J40" s="235" t="n">
        <v>20</v>
      </c>
      <c r="K40" s="235" t="n">
        <v>0</v>
      </c>
    </row>
    <row r="41" s="225" customFormat="true" ht="23.25" hidden="false" customHeight="true" outlineLevel="0" collapsed="false">
      <c r="A41" s="236" t="s">
        <v>172</v>
      </c>
      <c r="B41" s="234" t="n">
        <v>4532</v>
      </c>
      <c r="C41" s="235" t="n">
        <v>4532</v>
      </c>
      <c r="D41" s="235" t="n">
        <v>0</v>
      </c>
      <c r="E41" s="235" t="n">
        <v>1371</v>
      </c>
      <c r="F41" s="235" t="n">
        <v>3161</v>
      </c>
      <c r="G41" s="237" t="s">
        <v>31</v>
      </c>
      <c r="H41" s="235" t="n">
        <v>0</v>
      </c>
      <c r="I41" s="237" t="s">
        <v>31</v>
      </c>
      <c r="J41" s="237" t="s">
        <v>31</v>
      </c>
      <c r="K41" s="237" t="s">
        <v>31</v>
      </c>
    </row>
    <row r="42" s="225" customFormat="true" ht="9.75" hidden="false" customHeight="true" outlineLevel="0" collapsed="false">
      <c r="A42" s="233"/>
      <c r="B42" s="234"/>
      <c r="C42" s="235"/>
      <c r="D42" s="235"/>
      <c r="E42" s="235"/>
      <c r="F42" s="235"/>
      <c r="G42" s="235"/>
      <c r="H42" s="235"/>
      <c r="I42" s="235"/>
      <c r="J42" s="235"/>
      <c r="K42" s="235"/>
    </row>
    <row r="43" s="225" customFormat="true" ht="34.5" hidden="false" customHeight="true" outlineLevel="0" collapsed="false">
      <c r="A43" s="233" t="s">
        <v>132</v>
      </c>
      <c r="B43" s="234" t="n">
        <v>850206</v>
      </c>
      <c r="C43" s="235" t="n">
        <v>820180</v>
      </c>
      <c r="D43" s="235" t="n">
        <v>26152</v>
      </c>
      <c r="E43" s="235" t="n">
        <v>60708</v>
      </c>
      <c r="F43" s="235" t="n">
        <v>733320</v>
      </c>
      <c r="G43" s="237" t="s">
        <v>31</v>
      </c>
      <c r="H43" s="235" t="n">
        <v>845</v>
      </c>
      <c r="I43" s="235" t="n">
        <v>29181</v>
      </c>
      <c r="J43" s="235" t="n">
        <v>20579</v>
      </c>
      <c r="K43" s="235" t="n">
        <v>8602</v>
      </c>
    </row>
    <row r="44" s="225" customFormat="true" ht="9.75" hidden="false" customHeight="true" outlineLevel="0" collapsed="false">
      <c r="A44" s="233"/>
      <c r="B44" s="234"/>
      <c r="C44" s="235"/>
      <c r="D44" s="235"/>
      <c r="E44" s="235"/>
      <c r="F44" s="235"/>
      <c r="G44" s="235"/>
      <c r="H44" s="235"/>
      <c r="I44" s="235"/>
      <c r="J44" s="235"/>
      <c r="K44" s="235"/>
    </row>
    <row r="45" s="225" customFormat="true" ht="34.5" hidden="false" customHeight="true" outlineLevel="0" collapsed="false">
      <c r="A45" s="233" t="s">
        <v>133</v>
      </c>
      <c r="B45" s="234" t="n">
        <v>857563</v>
      </c>
      <c r="C45" s="235" t="n">
        <v>850583</v>
      </c>
      <c r="D45" s="235" t="n">
        <v>242</v>
      </c>
      <c r="E45" s="235" t="n">
        <v>6849</v>
      </c>
      <c r="F45" s="235" t="n">
        <v>843492</v>
      </c>
      <c r="G45" s="237" t="s">
        <v>31</v>
      </c>
      <c r="H45" s="235" t="n">
        <v>0</v>
      </c>
      <c r="I45" s="235" t="n">
        <v>6980</v>
      </c>
      <c r="J45" s="235" t="n">
        <v>4951</v>
      </c>
      <c r="K45" s="235" t="n">
        <v>2029</v>
      </c>
    </row>
    <row r="46" s="225" customFormat="true" ht="9.75" hidden="false" customHeight="true" outlineLevel="0" collapsed="false">
      <c r="A46" s="233"/>
      <c r="B46" s="234"/>
      <c r="C46" s="235"/>
      <c r="D46" s="235"/>
      <c r="E46" s="235"/>
      <c r="F46" s="235"/>
      <c r="G46" s="235"/>
      <c r="H46" s="235"/>
      <c r="I46" s="235"/>
      <c r="J46" s="235"/>
      <c r="K46" s="235"/>
    </row>
    <row r="47" s="225" customFormat="true" ht="34.5" hidden="false" customHeight="true" outlineLevel="0" collapsed="false">
      <c r="A47" s="233" t="s">
        <v>136</v>
      </c>
      <c r="B47" s="234" t="n">
        <v>524216</v>
      </c>
      <c r="C47" s="235" t="n">
        <v>523597</v>
      </c>
      <c r="D47" s="235" t="n">
        <v>34855</v>
      </c>
      <c r="E47" s="235" t="n">
        <v>9282</v>
      </c>
      <c r="F47" s="235" t="n">
        <v>479460</v>
      </c>
      <c r="G47" s="237" t="s">
        <v>31</v>
      </c>
      <c r="H47" s="235" t="n">
        <v>0</v>
      </c>
      <c r="I47" s="235" t="n">
        <v>619</v>
      </c>
      <c r="J47" s="235" t="n">
        <v>457</v>
      </c>
      <c r="K47" s="235" t="n">
        <v>162</v>
      </c>
    </row>
    <row r="48" s="225" customFormat="true" ht="9.75" hidden="false" customHeight="true" outlineLevel="0" collapsed="false">
      <c r="A48" s="233"/>
      <c r="B48" s="234"/>
      <c r="C48" s="235"/>
      <c r="D48" s="235"/>
      <c r="E48" s="235"/>
      <c r="F48" s="235"/>
      <c r="G48" s="235"/>
      <c r="H48" s="235"/>
      <c r="I48" s="235"/>
      <c r="J48" s="235"/>
      <c r="K48" s="235"/>
    </row>
    <row r="49" s="225" customFormat="true" ht="34.5" hidden="false" customHeight="true" outlineLevel="0" collapsed="false">
      <c r="A49" s="233" t="s">
        <v>137</v>
      </c>
      <c r="B49" s="234" t="n">
        <v>111332</v>
      </c>
      <c r="C49" s="235" t="n">
        <v>106899</v>
      </c>
      <c r="D49" s="235" t="n">
        <v>0</v>
      </c>
      <c r="E49" s="235" t="n">
        <v>0</v>
      </c>
      <c r="F49" s="235" t="n">
        <v>106899</v>
      </c>
      <c r="G49" s="235" t="n">
        <v>0</v>
      </c>
      <c r="H49" s="235" t="n">
        <v>0</v>
      </c>
      <c r="I49" s="235" t="n">
        <v>4433</v>
      </c>
      <c r="J49" s="235" t="n">
        <v>3224</v>
      </c>
      <c r="K49" s="235" t="n">
        <v>1209</v>
      </c>
    </row>
    <row r="50" s="225" customFormat="true" ht="9.75" hidden="false" customHeight="true" outlineLevel="0" collapsed="false">
      <c r="A50" s="233"/>
      <c r="B50" s="234"/>
      <c r="C50" s="235"/>
      <c r="D50" s="235"/>
      <c r="E50" s="235"/>
      <c r="F50" s="235"/>
      <c r="G50" s="235"/>
      <c r="H50" s="235"/>
      <c r="I50" s="235"/>
      <c r="J50" s="235"/>
      <c r="K50" s="235"/>
    </row>
    <row r="51" s="225" customFormat="true" ht="34.5" hidden="false" customHeight="true" outlineLevel="0" collapsed="false">
      <c r="A51" s="233" t="s">
        <v>167</v>
      </c>
      <c r="B51" s="234" t="n">
        <v>3991223</v>
      </c>
      <c r="C51" s="235" t="n">
        <v>3423750</v>
      </c>
      <c r="D51" s="235" t="n">
        <v>82831</v>
      </c>
      <c r="E51" s="235" t="n">
        <v>0</v>
      </c>
      <c r="F51" s="235" t="n">
        <v>3340919</v>
      </c>
      <c r="G51" s="235" t="n">
        <v>562071</v>
      </c>
      <c r="H51" s="235" t="n">
        <v>0</v>
      </c>
      <c r="I51" s="235" t="n">
        <v>5402</v>
      </c>
      <c r="J51" s="235" t="n">
        <v>2390</v>
      </c>
      <c r="K51" s="235" t="n">
        <v>3012</v>
      </c>
    </row>
    <row r="52" s="225" customFormat="true" ht="9.75" hidden="false" customHeight="true" outlineLevel="0" collapsed="false">
      <c r="A52" s="233"/>
      <c r="B52" s="234"/>
      <c r="C52" s="235"/>
      <c r="D52" s="235"/>
      <c r="E52" s="235"/>
      <c r="F52" s="235"/>
      <c r="G52" s="235"/>
      <c r="H52" s="235"/>
      <c r="I52" s="235"/>
      <c r="J52" s="235"/>
      <c r="K52" s="235"/>
    </row>
    <row r="53" s="225" customFormat="true" ht="34.5" hidden="false" customHeight="true" outlineLevel="0" collapsed="false">
      <c r="A53" s="233" t="s">
        <v>168</v>
      </c>
      <c r="B53" s="234" t="n">
        <v>1447145</v>
      </c>
      <c r="C53" s="235" t="n">
        <v>1447145</v>
      </c>
      <c r="D53" s="235" t="n">
        <v>0</v>
      </c>
      <c r="E53" s="235" t="n">
        <v>34</v>
      </c>
      <c r="F53" s="235" t="n">
        <v>1447111</v>
      </c>
      <c r="G53" s="235" t="n">
        <v>0</v>
      </c>
      <c r="H53" s="235" t="n">
        <v>0</v>
      </c>
      <c r="I53" s="237" t="s">
        <v>31</v>
      </c>
      <c r="J53" s="237" t="s">
        <v>31</v>
      </c>
      <c r="K53" s="237" t="s">
        <v>31</v>
      </c>
    </row>
    <row r="54" s="225" customFormat="true" ht="9.75" hidden="false" customHeight="true" outlineLevel="0" collapsed="false">
      <c r="A54" s="238"/>
      <c r="B54" s="239"/>
      <c r="C54" s="240"/>
      <c r="D54" s="240"/>
      <c r="E54" s="240"/>
      <c r="F54" s="240"/>
      <c r="G54" s="240"/>
      <c r="H54" s="240"/>
      <c r="I54" s="240"/>
      <c r="J54" s="240"/>
      <c r="K54" s="240"/>
    </row>
    <row r="55" customFormat="false" ht="18" hidden="false" customHeight="tru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243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32:F32"/>
    <mergeCell ref="H32:H34"/>
    <mergeCell ref="C33:C34"/>
    <mergeCell ref="D33:D34"/>
    <mergeCell ref="E33:E34"/>
    <mergeCell ref="F33:F34"/>
    <mergeCell ref="I33:I34"/>
    <mergeCell ref="J33:J34"/>
    <mergeCell ref="K33:K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true" hidden="false" outlineLevel="0" max="1" min="1" style="244" width="30.62"/>
    <col collapsed="false" customWidth="true" hidden="false" outlineLevel="0" max="9" min="2" style="244" width="18.62"/>
    <col collapsed="false" customWidth="false" hidden="false" outlineLevel="0" max="257" min="10" style="244" width="10.62"/>
  </cols>
  <sheetData>
    <row r="1" customFormat="false" ht="25.5" hidden="false" customHeight="true" outlineLevel="0" collapsed="false">
      <c r="A1" s="45" t="s">
        <v>178</v>
      </c>
      <c r="B1" s="45"/>
      <c r="C1" s="45"/>
      <c r="D1" s="45"/>
      <c r="E1" s="45"/>
      <c r="F1" s="45"/>
      <c r="G1" s="45"/>
      <c r="H1" s="45"/>
      <c r="I1" s="45"/>
      <c r="J1" s="1"/>
    </row>
    <row r="2" customFormat="false" ht="11.25" hidden="false" customHeight="true" outlineLevel="0" collapsed="false">
      <c r="A2" s="245" t="s">
        <v>179</v>
      </c>
      <c r="B2" s="245"/>
      <c r="C2" s="245"/>
      <c r="D2" s="245"/>
      <c r="E2" s="245"/>
      <c r="F2" s="245"/>
      <c r="G2" s="245"/>
      <c r="H2" s="245"/>
      <c r="I2" s="245"/>
      <c r="J2" s="1"/>
    </row>
    <row r="3" customFormat="false" ht="11.25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1"/>
    </row>
    <row r="4" customFormat="false" ht="16.5" hidden="false" customHeight="true" outlineLevel="0" collapsed="false">
      <c r="A4" s="5" t="s">
        <v>1</v>
      </c>
      <c r="B4" s="6"/>
      <c r="C4" s="6"/>
      <c r="D4" s="246"/>
      <c r="E4" s="247"/>
      <c r="F4" s="6"/>
      <c r="G4" s="6"/>
      <c r="H4" s="6"/>
      <c r="I4" s="248" t="s">
        <v>117</v>
      </c>
      <c r="J4" s="1"/>
    </row>
    <row r="5" customFormat="false" ht="25.5" hidden="false" customHeight="true" outlineLevel="0" collapsed="false">
      <c r="A5" s="249"/>
      <c r="B5" s="52"/>
      <c r="C5" s="10" t="s">
        <v>118</v>
      </c>
      <c r="D5" s="10"/>
      <c r="E5" s="10"/>
      <c r="F5" s="10"/>
      <c r="G5" s="53"/>
      <c r="H5" s="102" t="s">
        <v>119</v>
      </c>
      <c r="I5" s="250" t="s">
        <v>180</v>
      </c>
      <c r="J5" s="1"/>
    </row>
    <row r="6" customFormat="false" ht="25.5" hidden="false" customHeight="true" outlineLevel="0" collapsed="false">
      <c r="A6" s="58" t="s">
        <v>181</v>
      </c>
      <c r="B6" s="81" t="s">
        <v>58</v>
      </c>
      <c r="C6" s="14" t="s">
        <v>102</v>
      </c>
      <c r="D6" s="14" t="s">
        <v>60</v>
      </c>
      <c r="E6" s="14" t="s">
        <v>100</v>
      </c>
      <c r="F6" s="14" t="s">
        <v>101</v>
      </c>
      <c r="G6" s="59" t="s">
        <v>182</v>
      </c>
      <c r="H6" s="102"/>
      <c r="I6" s="250"/>
      <c r="J6" s="1"/>
    </row>
    <row r="7" customFormat="false" ht="25.5" hidden="false" customHeight="true" outlineLevel="0" collapsed="false">
      <c r="A7" s="251"/>
      <c r="B7" s="91"/>
      <c r="C7" s="14"/>
      <c r="D7" s="14"/>
      <c r="E7" s="14"/>
      <c r="F7" s="14"/>
      <c r="G7" s="66"/>
      <c r="H7" s="102"/>
      <c r="I7" s="250"/>
      <c r="J7" s="1"/>
    </row>
    <row r="8" customFormat="false" ht="9.75" hidden="false" customHeight="true" outlineLevel="0" collapsed="false">
      <c r="A8" s="252"/>
      <c r="B8" s="4"/>
      <c r="C8" s="81"/>
      <c r="D8" s="81"/>
      <c r="E8" s="81"/>
      <c r="F8" s="81"/>
      <c r="G8" s="4"/>
      <c r="H8" s="4"/>
      <c r="I8" s="4"/>
      <c r="J8" s="1"/>
    </row>
    <row r="9" customFormat="false" ht="38.25" hidden="false" customHeight="true" outlineLevel="0" collapsed="false">
      <c r="A9" s="107" t="s">
        <v>183</v>
      </c>
      <c r="B9" s="253" t="n">
        <v>2138333775</v>
      </c>
      <c r="C9" s="253" t="n">
        <v>1984800213</v>
      </c>
      <c r="D9" s="253" t="n">
        <v>44771489</v>
      </c>
      <c r="E9" s="253" t="n">
        <v>326045574</v>
      </c>
      <c r="F9" s="253" t="n">
        <v>1613983150</v>
      </c>
      <c r="G9" s="253" t="n">
        <v>152071771</v>
      </c>
      <c r="H9" s="253" t="n">
        <v>1419129</v>
      </c>
      <c r="I9" s="253" t="n">
        <v>42662</v>
      </c>
      <c r="J9" s="1"/>
    </row>
    <row r="10" customFormat="false" ht="9.75" hidden="false" customHeight="true" outlineLevel="0" collapsed="false">
      <c r="A10" s="107"/>
      <c r="B10" s="253"/>
      <c r="C10" s="253"/>
      <c r="D10" s="253"/>
      <c r="E10" s="253"/>
      <c r="F10" s="253"/>
      <c r="G10" s="253"/>
      <c r="H10" s="253"/>
      <c r="I10" s="253"/>
      <c r="J10" s="1"/>
    </row>
    <row r="11" customFormat="false" ht="38.25" hidden="false" customHeight="true" outlineLevel="0" collapsed="false">
      <c r="A11" s="107" t="s">
        <v>184</v>
      </c>
      <c r="B11" s="253" t="n">
        <v>289270967</v>
      </c>
      <c r="C11" s="253" t="n">
        <v>272053452</v>
      </c>
      <c r="D11" s="253" t="n">
        <v>1644430</v>
      </c>
      <c r="E11" s="253" t="n">
        <v>1845603</v>
      </c>
      <c r="F11" s="253" t="n">
        <v>268563419</v>
      </c>
      <c r="G11" s="253" t="n">
        <v>16947400</v>
      </c>
      <c r="H11" s="253" t="n">
        <v>268715</v>
      </c>
      <c r="I11" s="253" t="n">
        <v>1400</v>
      </c>
      <c r="J11" s="1"/>
    </row>
    <row r="12" customFormat="false" ht="37.5" hidden="false" customHeight="true" outlineLevel="0" collapsed="false">
      <c r="A12" s="107" t="s">
        <v>185</v>
      </c>
      <c r="B12" s="253" t="n">
        <v>336777486</v>
      </c>
      <c r="C12" s="253" t="n">
        <v>312909423</v>
      </c>
      <c r="D12" s="253" t="n">
        <v>1307694</v>
      </c>
      <c r="E12" s="253" t="n">
        <v>42954459</v>
      </c>
      <c r="F12" s="253" t="n">
        <v>268647270</v>
      </c>
      <c r="G12" s="253" t="n">
        <v>23524545</v>
      </c>
      <c r="H12" s="253" t="n">
        <v>340186</v>
      </c>
      <c r="I12" s="253" t="n">
        <v>3332</v>
      </c>
      <c r="J12" s="1"/>
    </row>
    <row r="13" customFormat="false" ht="37.5" hidden="false" customHeight="true" outlineLevel="0" collapsed="false">
      <c r="A13" s="107" t="s">
        <v>186</v>
      </c>
      <c r="B13" s="253" t="n">
        <v>213605506</v>
      </c>
      <c r="C13" s="253" t="n">
        <v>196694220</v>
      </c>
      <c r="D13" s="253" t="n">
        <v>997195</v>
      </c>
      <c r="E13" s="253" t="n">
        <v>71305993</v>
      </c>
      <c r="F13" s="253" t="n">
        <v>124391032</v>
      </c>
      <c r="G13" s="253" t="n">
        <v>16788334</v>
      </c>
      <c r="H13" s="253" t="n">
        <v>122952</v>
      </c>
      <c r="I13" s="253" t="n">
        <v>0</v>
      </c>
      <c r="J13" s="1"/>
    </row>
    <row r="14" customFormat="false" ht="37.5" hidden="false" customHeight="true" outlineLevel="0" collapsed="false">
      <c r="A14" s="107" t="s">
        <v>187</v>
      </c>
      <c r="B14" s="253" t="n">
        <v>586488918</v>
      </c>
      <c r="C14" s="253" t="n">
        <v>540715507</v>
      </c>
      <c r="D14" s="253" t="n">
        <v>8020633</v>
      </c>
      <c r="E14" s="253" t="n">
        <v>79770708</v>
      </c>
      <c r="F14" s="253" t="n">
        <v>452924166</v>
      </c>
      <c r="G14" s="253" t="n">
        <v>45599176</v>
      </c>
      <c r="H14" s="253" t="n">
        <v>173339</v>
      </c>
      <c r="I14" s="253" t="n">
        <v>896</v>
      </c>
      <c r="J14" s="1"/>
    </row>
    <row r="15" customFormat="false" ht="37.5" hidden="false" customHeight="true" outlineLevel="0" collapsed="false">
      <c r="A15" s="107" t="s">
        <v>188</v>
      </c>
      <c r="B15" s="253" t="n">
        <v>86946377</v>
      </c>
      <c r="C15" s="253" t="n">
        <v>82640049</v>
      </c>
      <c r="D15" s="253" t="n">
        <v>197123</v>
      </c>
      <c r="E15" s="253" t="n">
        <v>32778468</v>
      </c>
      <c r="F15" s="253" t="n">
        <v>49664458</v>
      </c>
      <c r="G15" s="253" t="n">
        <v>4260594</v>
      </c>
      <c r="H15" s="253" t="n">
        <v>45734</v>
      </c>
      <c r="I15" s="253" t="n">
        <v>0</v>
      </c>
      <c r="J15" s="1"/>
    </row>
    <row r="16" customFormat="false" ht="37.5" hidden="false" customHeight="true" outlineLevel="0" collapsed="false">
      <c r="A16" s="107" t="s">
        <v>189</v>
      </c>
      <c r="B16" s="253" t="n">
        <v>3182031</v>
      </c>
      <c r="C16" s="253" t="n">
        <v>3113611</v>
      </c>
      <c r="D16" s="253" t="n">
        <v>4311</v>
      </c>
      <c r="E16" s="253" t="n">
        <v>249284</v>
      </c>
      <c r="F16" s="253" t="n">
        <v>2860016</v>
      </c>
      <c r="G16" s="253" t="n">
        <v>68400</v>
      </c>
      <c r="H16" s="253" t="n">
        <v>20</v>
      </c>
      <c r="I16" s="253" t="n">
        <v>0</v>
      </c>
      <c r="J16" s="1"/>
    </row>
    <row r="17" customFormat="false" ht="37.5" hidden="false" customHeight="true" outlineLevel="0" collapsed="false">
      <c r="A17" s="107" t="s">
        <v>190</v>
      </c>
      <c r="B17" s="253" t="n">
        <v>164368265</v>
      </c>
      <c r="C17" s="253" t="n">
        <v>152691595</v>
      </c>
      <c r="D17" s="253" t="n">
        <v>755843</v>
      </c>
      <c r="E17" s="253" t="n">
        <v>7284924</v>
      </c>
      <c r="F17" s="253" t="n">
        <v>144650828</v>
      </c>
      <c r="G17" s="253" t="n">
        <v>11641117</v>
      </c>
      <c r="H17" s="253" t="n">
        <v>35553</v>
      </c>
      <c r="I17" s="253" t="n">
        <v>0</v>
      </c>
      <c r="J17" s="1"/>
    </row>
    <row r="18" customFormat="false" ht="37.5" hidden="false" customHeight="true" outlineLevel="0" collapsed="false">
      <c r="A18" s="107" t="s">
        <v>191</v>
      </c>
      <c r="B18" s="253" t="n">
        <v>159854532</v>
      </c>
      <c r="C18" s="253" t="n">
        <v>142369534</v>
      </c>
      <c r="D18" s="253" t="n">
        <v>2842059</v>
      </c>
      <c r="E18" s="253" t="n">
        <v>21291014</v>
      </c>
      <c r="F18" s="253" t="n">
        <v>118236461</v>
      </c>
      <c r="G18" s="253" t="n">
        <v>17450937</v>
      </c>
      <c r="H18" s="253" t="n">
        <v>34061</v>
      </c>
      <c r="I18" s="253" t="n">
        <v>0</v>
      </c>
      <c r="J18" s="1"/>
    </row>
    <row r="19" customFormat="false" ht="37.5" hidden="false" customHeight="true" outlineLevel="0" collapsed="false">
      <c r="A19" s="254" t="s">
        <v>192</v>
      </c>
      <c r="B19" s="253" t="n">
        <v>157214947</v>
      </c>
      <c r="C19" s="253" t="n">
        <v>156514125</v>
      </c>
      <c r="D19" s="253" t="n">
        <v>2323149</v>
      </c>
      <c r="E19" s="253" t="n">
        <v>35770825</v>
      </c>
      <c r="F19" s="253" t="n">
        <v>118420151</v>
      </c>
      <c r="G19" s="253" t="n">
        <v>446123</v>
      </c>
      <c r="H19" s="253" t="n">
        <v>254219</v>
      </c>
      <c r="I19" s="253" t="n">
        <v>480</v>
      </c>
      <c r="J19" s="1"/>
    </row>
    <row r="20" customFormat="false" ht="37.5" hidden="false" customHeight="true" outlineLevel="0" collapsed="false">
      <c r="A20" s="107" t="s">
        <v>193</v>
      </c>
      <c r="B20" s="253" t="n">
        <v>140624746</v>
      </c>
      <c r="C20" s="253" t="n">
        <v>125098697</v>
      </c>
      <c r="D20" s="253" t="n">
        <v>26679052</v>
      </c>
      <c r="E20" s="253" t="n">
        <v>32794296</v>
      </c>
      <c r="F20" s="253" t="n">
        <v>65625349</v>
      </c>
      <c r="G20" s="253" t="n">
        <v>15345145</v>
      </c>
      <c r="H20" s="253" t="n">
        <v>144350</v>
      </c>
      <c r="I20" s="253" t="n">
        <v>36554</v>
      </c>
      <c r="J20" s="1"/>
    </row>
    <row r="21" customFormat="false" ht="9.75" hidden="false" customHeight="true" outlineLevel="0" collapsed="false">
      <c r="A21" s="107"/>
      <c r="B21" s="253"/>
      <c r="C21" s="253"/>
      <c r="D21" s="253"/>
      <c r="E21" s="253"/>
      <c r="F21" s="253"/>
      <c r="G21" s="253"/>
      <c r="H21" s="253"/>
      <c r="I21" s="253"/>
      <c r="J21" s="1"/>
    </row>
    <row r="22" customFormat="false" ht="37.5" hidden="false" customHeight="true" outlineLevel="0" collapsed="false">
      <c r="A22" s="107" t="s">
        <v>194</v>
      </c>
      <c r="B22" s="253" t="n">
        <v>1007788146</v>
      </c>
      <c r="C22" s="253" t="n">
        <v>1003673972</v>
      </c>
      <c r="D22" s="253" t="n">
        <v>19500698</v>
      </c>
      <c r="E22" s="253" t="n">
        <v>292073511</v>
      </c>
      <c r="F22" s="253" t="n">
        <v>692099763</v>
      </c>
      <c r="G22" s="253" t="n">
        <v>3542672</v>
      </c>
      <c r="H22" s="253" t="n">
        <v>571502</v>
      </c>
      <c r="I22" s="255" t="s">
        <v>31</v>
      </c>
      <c r="J22" s="1"/>
    </row>
    <row r="23" customFormat="false" ht="9.75" hidden="false" customHeight="true" outlineLevel="0" collapsed="false">
      <c r="A23" s="256"/>
      <c r="B23" s="257"/>
      <c r="C23" s="257"/>
      <c r="D23" s="257"/>
      <c r="E23" s="257"/>
      <c r="F23" s="257"/>
      <c r="G23" s="257"/>
      <c r="H23" s="257"/>
      <c r="I23" s="257"/>
      <c r="J23" s="1"/>
    </row>
    <row r="24" customFormat="false" ht="25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</sheetData>
  <mergeCells count="9">
    <mergeCell ref="A1:I1"/>
    <mergeCell ref="A2:I3"/>
    <mergeCell ref="C5:F5"/>
    <mergeCell ref="H5:H7"/>
    <mergeCell ref="I5:I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true" hidden="false" outlineLevel="0" max="1" min="1" style="1" width="30.62"/>
    <col collapsed="false" customWidth="true" hidden="false" outlineLevel="0" max="9" min="2" style="1" width="18.62"/>
    <col collapsed="false" customWidth="false" hidden="false" outlineLevel="0" max="257" min="10" style="1" width="10.62"/>
  </cols>
  <sheetData>
    <row r="1" customFormat="false" ht="25.5" hidden="false" customHeight="true" outlineLevel="0" collapsed="false">
      <c r="A1" s="45" t="s">
        <v>178</v>
      </c>
      <c r="B1" s="45"/>
      <c r="C1" s="45"/>
      <c r="D1" s="45"/>
      <c r="E1" s="45"/>
      <c r="F1" s="45"/>
      <c r="G1" s="45"/>
      <c r="H1" s="45"/>
      <c r="I1" s="45"/>
    </row>
    <row r="2" customFormat="false" ht="10.5" hidden="false" customHeight="true" outlineLevel="0" collapsed="false">
      <c r="A2" s="258" t="s">
        <v>195</v>
      </c>
      <c r="B2" s="258"/>
      <c r="C2" s="258"/>
      <c r="D2" s="258"/>
      <c r="E2" s="258"/>
      <c r="F2" s="258"/>
      <c r="G2" s="258"/>
      <c r="H2" s="258"/>
      <c r="I2" s="258"/>
    </row>
    <row r="3" customFormat="false" ht="10.5" hidden="false" customHeight="true" outlineLevel="0" collapsed="false">
      <c r="A3" s="258"/>
      <c r="B3" s="258"/>
      <c r="C3" s="258"/>
      <c r="D3" s="258"/>
      <c r="E3" s="258"/>
      <c r="F3" s="258"/>
      <c r="G3" s="258"/>
      <c r="H3" s="258"/>
      <c r="I3" s="258"/>
    </row>
    <row r="4" customFormat="false" ht="17.25" hidden="false" customHeight="true" outlineLevel="0" collapsed="false">
      <c r="A4" s="259" t="s">
        <v>1</v>
      </c>
      <c r="B4" s="3"/>
      <c r="C4" s="3"/>
      <c r="D4" s="3"/>
      <c r="E4" s="3"/>
      <c r="F4" s="3"/>
      <c r="G4" s="3"/>
      <c r="H4" s="3"/>
      <c r="I4" s="260" t="s">
        <v>117</v>
      </c>
    </row>
    <row r="5" customFormat="false" ht="25.5" hidden="false" customHeight="true" outlineLevel="0" collapsed="false">
      <c r="A5" s="249"/>
      <c r="B5" s="52"/>
      <c r="C5" s="10" t="s">
        <v>118</v>
      </c>
      <c r="D5" s="10"/>
      <c r="E5" s="10"/>
      <c r="F5" s="10"/>
      <c r="G5" s="53"/>
      <c r="H5" s="102" t="s">
        <v>119</v>
      </c>
      <c r="I5" s="250" t="s">
        <v>180</v>
      </c>
    </row>
    <row r="6" customFormat="false" ht="25.5" hidden="false" customHeight="true" outlineLevel="0" collapsed="false">
      <c r="A6" s="58" t="s">
        <v>181</v>
      </c>
      <c r="B6" s="81" t="s">
        <v>58</v>
      </c>
      <c r="C6" s="14" t="s">
        <v>102</v>
      </c>
      <c r="D6" s="14" t="s">
        <v>60</v>
      </c>
      <c r="E6" s="14" t="s">
        <v>100</v>
      </c>
      <c r="F6" s="14" t="s">
        <v>101</v>
      </c>
      <c r="G6" s="59" t="s">
        <v>182</v>
      </c>
      <c r="H6" s="102"/>
      <c r="I6" s="250"/>
    </row>
    <row r="7" customFormat="false" ht="25.5" hidden="false" customHeight="true" outlineLevel="0" collapsed="false">
      <c r="A7" s="251"/>
      <c r="B7" s="91"/>
      <c r="C7" s="14"/>
      <c r="D7" s="14"/>
      <c r="E7" s="14"/>
      <c r="F7" s="14"/>
      <c r="G7" s="66"/>
      <c r="H7" s="102"/>
      <c r="I7" s="250"/>
    </row>
    <row r="8" customFormat="false" ht="9.75" hidden="false" customHeight="true" outlineLevel="0" collapsed="false">
      <c r="A8" s="252"/>
      <c r="B8" s="4"/>
      <c r="C8" s="81"/>
      <c r="D8" s="81"/>
      <c r="E8" s="81"/>
      <c r="F8" s="81"/>
      <c r="G8" s="4"/>
      <c r="H8" s="4"/>
      <c r="I8" s="4"/>
    </row>
    <row r="9" customFormat="false" ht="37.5" hidden="false" customHeight="true" outlineLevel="0" collapsed="false">
      <c r="A9" s="107" t="s">
        <v>183</v>
      </c>
      <c r="B9" s="253" t="n">
        <v>330573321</v>
      </c>
      <c r="C9" s="253" t="n">
        <v>311440637</v>
      </c>
      <c r="D9" s="253" t="n">
        <v>5151149</v>
      </c>
      <c r="E9" s="253" t="n">
        <v>305815467</v>
      </c>
      <c r="F9" s="253" t="n">
        <v>474021</v>
      </c>
      <c r="G9" s="253" t="n">
        <v>18945624</v>
      </c>
      <c r="H9" s="253" t="n">
        <v>187060</v>
      </c>
      <c r="I9" s="253" t="n">
        <v>0</v>
      </c>
    </row>
    <row r="10" customFormat="false" ht="9.75" hidden="false" customHeight="true" outlineLevel="0" collapsed="false">
      <c r="A10" s="107"/>
      <c r="B10" s="253"/>
      <c r="C10" s="253"/>
      <c r="D10" s="253"/>
      <c r="E10" s="253"/>
      <c r="F10" s="253"/>
      <c r="G10" s="253"/>
      <c r="H10" s="253"/>
      <c r="I10" s="253"/>
    </row>
    <row r="11" customFormat="false" ht="37.5" hidden="false" customHeight="true" outlineLevel="0" collapsed="false">
      <c r="A11" s="107" t="s">
        <v>184</v>
      </c>
      <c r="B11" s="255" t="s">
        <v>31</v>
      </c>
      <c r="C11" s="255" t="s">
        <v>31</v>
      </c>
      <c r="D11" s="255" t="s">
        <v>31</v>
      </c>
      <c r="E11" s="255" t="s">
        <v>31</v>
      </c>
      <c r="F11" s="255" t="s">
        <v>31</v>
      </c>
      <c r="G11" s="255" t="s">
        <v>31</v>
      </c>
      <c r="H11" s="255" t="s">
        <v>31</v>
      </c>
      <c r="I11" s="255" t="s">
        <v>31</v>
      </c>
    </row>
    <row r="12" customFormat="false" ht="37.5" hidden="false" customHeight="true" outlineLevel="0" collapsed="false">
      <c r="A12" s="107" t="s">
        <v>185</v>
      </c>
      <c r="B12" s="253" t="n">
        <v>47228124</v>
      </c>
      <c r="C12" s="253" t="n">
        <v>42202124</v>
      </c>
      <c r="D12" s="253" t="n">
        <v>215764</v>
      </c>
      <c r="E12" s="253" t="n">
        <v>41986360</v>
      </c>
      <c r="F12" s="253" t="n">
        <v>0</v>
      </c>
      <c r="G12" s="253" t="n">
        <v>4920000</v>
      </c>
      <c r="H12" s="253" t="n">
        <v>106000</v>
      </c>
      <c r="I12" s="253" t="n">
        <v>0</v>
      </c>
    </row>
    <row r="13" customFormat="false" ht="37.5" hidden="false" customHeight="true" outlineLevel="0" collapsed="false">
      <c r="A13" s="107" t="s">
        <v>186</v>
      </c>
      <c r="B13" s="253" t="n">
        <v>76700691</v>
      </c>
      <c r="C13" s="253" t="n">
        <v>70510016</v>
      </c>
      <c r="D13" s="253" t="n">
        <v>212956</v>
      </c>
      <c r="E13" s="253" t="n">
        <v>70297060</v>
      </c>
      <c r="F13" s="253" t="n">
        <v>0</v>
      </c>
      <c r="G13" s="253" t="n">
        <v>6127463</v>
      </c>
      <c r="H13" s="253" t="n">
        <v>63212</v>
      </c>
      <c r="I13" s="253" t="n">
        <v>0</v>
      </c>
    </row>
    <row r="14" customFormat="false" ht="37.5" hidden="false" customHeight="true" outlineLevel="0" collapsed="false">
      <c r="A14" s="107" t="s">
        <v>187</v>
      </c>
      <c r="B14" s="253" t="n">
        <v>79259421</v>
      </c>
      <c r="C14" s="253" t="n">
        <v>76527342</v>
      </c>
      <c r="D14" s="253" t="n">
        <v>76340</v>
      </c>
      <c r="E14" s="253" t="n">
        <v>76124852</v>
      </c>
      <c r="F14" s="253" t="n">
        <v>326150</v>
      </c>
      <c r="G14" s="253" t="n">
        <v>2720068</v>
      </c>
      <c r="H14" s="253" t="n">
        <v>12011</v>
      </c>
      <c r="I14" s="253" t="n">
        <v>0</v>
      </c>
    </row>
    <row r="15" customFormat="false" ht="37.5" hidden="false" customHeight="true" outlineLevel="0" collapsed="false">
      <c r="A15" s="107" t="s">
        <v>188</v>
      </c>
      <c r="B15" s="253" t="n">
        <v>32718600</v>
      </c>
      <c r="C15" s="253" t="n">
        <v>32197572</v>
      </c>
      <c r="D15" s="253" t="n">
        <v>90235</v>
      </c>
      <c r="E15" s="253" t="n">
        <v>32084288</v>
      </c>
      <c r="F15" s="253" t="n">
        <v>23049</v>
      </c>
      <c r="G15" s="253" t="n">
        <v>521028</v>
      </c>
      <c r="H15" s="253" t="n">
        <v>0</v>
      </c>
      <c r="I15" s="253" t="n">
        <v>0</v>
      </c>
    </row>
    <row r="16" customFormat="false" ht="37.5" hidden="false" customHeight="true" outlineLevel="0" collapsed="false">
      <c r="A16" s="107" t="s">
        <v>189</v>
      </c>
      <c r="B16" s="253" t="n">
        <v>249209</v>
      </c>
      <c r="C16" s="253" t="n">
        <v>249209</v>
      </c>
      <c r="D16" s="253" t="n">
        <v>4048</v>
      </c>
      <c r="E16" s="253" t="n">
        <v>245161</v>
      </c>
      <c r="F16" s="253" t="n">
        <v>0</v>
      </c>
      <c r="G16" s="253" t="n">
        <v>0</v>
      </c>
      <c r="H16" s="253" t="n">
        <v>0</v>
      </c>
      <c r="I16" s="253" t="n">
        <v>0</v>
      </c>
    </row>
    <row r="17" customFormat="false" ht="37.5" hidden="false" customHeight="true" outlineLevel="0" collapsed="false">
      <c r="A17" s="107" t="s">
        <v>190</v>
      </c>
      <c r="B17" s="253" t="n">
        <v>7144393</v>
      </c>
      <c r="C17" s="253" t="n">
        <v>6854393</v>
      </c>
      <c r="D17" s="253" t="n">
        <v>599</v>
      </c>
      <c r="E17" s="253" t="n">
        <v>6853794</v>
      </c>
      <c r="F17" s="253" t="n">
        <v>0</v>
      </c>
      <c r="G17" s="253" t="n">
        <v>290000</v>
      </c>
      <c r="H17" s="253" t="n">
        <v>0</v>
      </c>
      <c r="I17" s="253" t="n">
        <v>0</v>
      </c>
    </row>
    <row r="18" customFormat="false" ht="37.5" hidden="false" customHeight="true" outlineLevel="0" collapsed="false">
      <c r="A18" s="107" t="s">
        <v>191</v>
      </c>
      <c r="B18" s="253" t="n">
        <v>22196935</v>
      </c>
      <c r="C18" s="253" t="n">
        <v>20580935</v>
      </c>
      <c r="D18" s="253" t="n">
        <v>23639</v>
      </c>
      <c r="E18" s="253" t="n">
        <v>20557296</v>
      </c>
      <c r="F18" s="253" t="n">
        <v>0</v>
      </c>
      <c r="G18" s="253" t="n">
        <v>1616000</v>
      </c>
      <c r="H18" s="253" t="n">
        <v>0</v>
      </c>
      <c r="I18" s="253" t="n">
        <v>0</v>
      </c>
    </row>
    <row r="19" customFormat="false" ht="37.5" hidden="false" customHeight="true" outlineLevel="0" collapsed="false">
      <c r="A19" s="254" t="s">
        <v>192</v>
      </c>
      <c r="B19" s="253" t="n">
        <v>31179800</v>
      </c>
      <c r="C19" s="253" t="n">
        <v>31174813</v>
      </c>
      <c r="D19" s="253" t="n">
        <v>983018</v>
      </c>
      <c r="E19" s="253" t="n">
        <v>30191795</v>
      </c>
      <c r="F19" s="253" t="n">
        <v>0</v>
      </c>
      <c r="G19" s="253" t="n">
        <v>0</v>
      </c>
      <c r="H19" s="253" t="n">
        <v>4987</v>
      </c>
      <c r="I19" s="253" t="n">
        <v>0</v>
      </c>
    </row>
    <row r="20" customFormat="false" ht="37.5" hidden="false" customHeight="true" outlineLevel="0" collapsed="false">
      <c r="A20" s="107" t="s">
        <v>193</v>
      </c>
      <c r="B20" s="253" t="n">
        <v>33896148</v>
      </c>
      <c r="C20" s="253" t="n">
        <v>31144233</v>
      </c>
      <c r="D20" s="253" t="n">
        <v>3544550</v>
      </c>
      <c r="E20" s="253" t="n">
        <v>27474861</v>
      </c>
      <c r="F20" s="253" t="n">
        <v>124822</v>
      </c>
      <c r="G20" s="253" t="n">
        <v>2751065</v>
      </c>
      <c r="H20" s="253" t="n">
        <v>850</v>
      </c>
      <c r="I20" s="253" t="n">
        <v>0</v>
      </c>
    </row>
    <row r="21" customFormat="false" ht="9.75" hidden="false" customHeight="true" outlineLevel="0" collapsed="false">
      <c r="A21" s="107"/>
      <c r="B21" s="253"/>
      <c r="C21" s="253"/>
      <c r="D21" s="253"/>
      <c r="E21" s="253"/>
      <c r="F21" s="253"/>
      <c r="G21" s="253"/>
      <c r="H21" s="253"/>
      <c r="I21" s="253"/>
    </row>
    <row r="22" customFormat="false" ht="37.5" hidden="false" customHeight="true" outlineLevel="0" collapsed="false">
      <c r="A22" s="107" t="s">
        <v>194</v>
      </c>
      <c r="B22" s="253" t="n">
        <v>291851742</v>
      </c>
      <c r="C22" s="253" t="n">
        <v>291035183</v>
      </c>
      <c r="D22" s="253" t="n">
        <v>13836436</v>
      </c>
      <c r="E22" s="253" t="n">
        <v>276715051</v>
      </c>
      <c r="F22" s="253" t="n">
        <v>483696</v>
      </c>
      <c r="G22" s="253" t="n">
        <v>609990</v>
      </c>
      <c r="H22" s="253" t="n">
        <v>206569</v>
      </c>
      <c r="I22" s="255" t="s">
        <v>31</v>
      </c>
    </row>
    <row r="23" customFormat="false" ht="9.75" hidden="false" customHeight="true" outlineLevel="0" collapsed="false">
      <c r="A23" s="256"/>
      <c r="B23" s="257"/>
      <c r="C23" s="257"/>
      <c r="D23" s="257"/>
      <c r="E23" s="257"/>
      <c r="F23" s="257"/>
      <c r="G23" s="257"/>
      <c r="H23" s="257"/>
      <c r="I23" s="257"/>
    </row>
  </sheetData>
  <mergeCells count="9">
    <mergeCell ref="A1:I1"/>
    <mergeCell ref="A2:I3"/>
    <mergeCell ref="C5:F5"/>
    <mergeCell ref="H5:H7"/>
    <mergeCell ref="I5:I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true" hidden="false" outlineLevel="0" max="1" min="1" style="1" width="30.62"/>
    <col collapsed="false" customWidth="true" hidden="false" outlineLevel="0" max="9" min="2" style="1" width="18.62"/>
    <col collapsed="false" customWidth="false" hidden="false" outlineLevel="0" max="257" min="10" style="1" width="10.62"/>
  </cols>
  <sheetData>
    <row r="1" customFormat="false" ht="25.5" hidden="false" customHeight="true" outlineLevel="0" collapsed="false">
      <c r="A1" s="45" t="s">
        <v>178</v>
      </c>
      <c r="B1" s="45"/>
      <c r="C1" s="45"/>
      <c r="D1" s="45"/>
      <c r="E1" s="45"/>
      <c r="F1" s="45"/>
      <c r="G1" s="45"/>
      <c r="H1" s="45"/>
      <c r="I1" s="45"/>
    </row>
    <row r="2" customFormat="false" ht="10.5" hidden="false" customHeight="true" outlineLevel="0" collapsed="false">
      <c r="A2" s="258" t="s">
        <v>196</v>
      </c>
      <c r="B2" s="258"/>
      <c r="C2" s="258"/>
      <c r="D2" s="258"/>
      <c r="E2" s="258"/>
      <c r="F2" s="258"/>
      <c r="G2" s="258"/>
      <c r="H2" s="258"/>
      <c r="I2" s="258"/>
    </row>
    <row r="3" customFormat="false" ht="11.25" hidden="false" customHeight="true" outlineLevel="0" collapsed="false">
      <c r="A3" s="258"/>
      <c r="B3" s="258"/>
      <c r="C3" s="258"/>
      <c r="D3" s="258"/>
      <c r="E3" s="258"/>
      <c r="F3" s="258"/>
      <c r="G3" s="258"/>
      <c r="H3" s="258"/>
      <c r="I3" s="258"/>
    </row>
    <row r="4" customFormat="false" ht="16.5" hidden="false" customHeight="true" outlineLevel="0" collapsed="false">
      <c r="A4" s="5" t="s">
        <v>1</v>
      </c>
      <c r="B4" s="3"/>
      <c r="C4" s="3"/>
      <c r="D4" s="3"/>
      <c r="E4" s="3"/>
      <c r="F4" s="3"/>
      <c r="G4" s="3"/>
      <c r="H4" s="3"/>
      <c r="I4" s="260" t="s">
        <v>117</v>
      </c>
    </row>
    <row r="5" customFormat="false" ht="25.5" hidden="false" customHeight="true" outlineLevel="0" collapsed="false">
      <c r="A5" s="249"/>
      <c r="B5" s="52"/>
      <c r="C5" s="10" t="s">
        <v>118</v>
      </c>
      <c r="D5" s="10"/>
      <c r="E5" s="10"/>
      <c r="F5" s="10"/>
      <c r="G5" s="53"/>
      <c r="H5" s="102" t="s">
        <v>119</v>
      </c>
      <c r="I5" s="250" t="s">
        <v>180</v>
      </c>
    </row>
    <row r="6" customFormat="false" ht="25.5" hidden="false" customHeight="true" outlineLevel="0" collapsed="false">
      <c r="A6" s="58" t="s">
        <v>181</v>
      </c>
      <c r="B6" s="81" t="s">
        <v>58</v>
      </c>
      <c r="C6" s="14" t="s">
        <v>102</v>
      </c>
      <c r="D6" s="14" t="s">
        <v>60</v>
      </c>
      <c r="E6" s="14" t="s">
        <v>100</v>
      </c>
      <c r="F6" s="14" t="s">
        <v>101</v>
      </c>
      <c r="G6" s="59" t="s">
        <v>182</v>
      </c>
      <c r="H6" s="102"/>
      <c r="I6" s="250"/>
    </row>
    <row r="7" customFormat="false" ht="25.5" hidden="false" customHeight="true" outlineLevel="0" collapsed="false">
      <c r="A7" s="251"/>
      <c r="B7" s="91"/>
      <c r="C7" s="14"/>
      <c r="D7" s="14"/>
      <c r="E7" s="14"/>
      <c r="F7" s="14"/>
      <c r="G7" s="66"/>
      <c r="H7" s="102"/>
      <c r="I7" s="250"/>
    </row>
    <row r="8" customFormat="false" ht="9.75" hidden="false" customHeight="true" outlineLevel="0" collapsed="false">
      <c r="A8" s="252"/>
      <c r="B8" s="4"/>
      <c r="C8" s="81"/>
      <c r="D8" s="81"/>
      <c r="E8" s="81"/>
      <c r="F8" s="81"/>
      <c r="G8" s="4"/>
      <c r="H8" s="4"/>
      <c r="I8" s="4"/>
    </row>
    <row r="9" customFormat="false" ht="37.5" hidden="false" customHeight="true" outlineLevel="0" collapsed="false">
      <c r="A9" s="107" t="s">
        <v>183</v>
      </c>
      <c r="B9" s="253" t="n">
        <v>1807760454</v>
      </c>
      <c r="C9" s="253" t="n">
        <v>1673359576</v>
      </c>
      <c r="D9" s="253" t="n">
        <v>39620340</v>
      </c>
      <c r="E9" s="253" t="n">
        <v>20230107</v>
      </c>
      <c r="F9" s="253" t="n">
        <v>1613509129</v>
      </c>
      <c r="G9" s="253" t="n">
        <v>133126147</v>
      </c>
      <c r="H9" s="253" t="n">
        <v>1232069</v>
      </c>
      <c r="I9" s="253" t="n">
        <v>42662</v>
      </c>
    </row>
    <row r="10" customFormat="false" ht="9.75" hidden="false" customHeight="true" outlineLevel="0" collapsed="false">
      <c r="A10" s="107"/>
      <c r="B10" s="253"/>
      <c r="C10" s="253"/>
      <c r="D10" s="253"/>
      <c r="E10" s="253"/>
      <c r="F10" s="253"/>
      <c r="G10" s="253"/>
      <c r="H10" s="253"/>
      <c r="I10" s="253"/>
    </row>
    <row r="11" customFormat="false" ht="37.5" hidden="false" customHeight="true" outlineLevel="0" collapsed="false">
      <c r="A11" s="107" t="s">
        <v>184</v>
      </c>
      <c r="B11" s="253" t="n">
        <v>289270967</v>
      </c>
      <c r="C11" s="253" t="n">
        <v>272053452</v>
      </c>
      <c r="D11" s="253" t="n">
        <v>1644430</v>
      </c>
      <c r="E11" s="253" t="n">
        <v>1845603</v>
      </c>
      <c r="F11" s="253" t="n">
        <v>268563419</v>
      </c>
      <c r="G11" s="253" t="n">
        <v>16947400</v>
      </c>
      <c r="H11" s="253" t="n">
        <v>268715</v>
      </c>
      <c r="I11" s="253" t="n">
        <v>1400</v>
      </c>
    </row>
    <row r="12" customFormat="false" ht="37.5" hidden="false" customHeight="true" outlineLevel="0" collapsed="false">
      <c r="A12" s="107" t="s">
        <v>185</v>
      </c>
      <c r="B12" s="253" t="n">
        <v>289549362</v>
      </c>
      <c r="C12" s="253" t="n">
        <v>270707299</v>
      </c>
      <c r="D12" s="253" t="n">
        <v>1091930</v>
      </c>
      <c r="E12" s="253" t="n">
        <v>968099</v>
      </c>
      <c r="F12" s="253" t="n">
        <v>268647270</v>
      </c>
      <c r="G12" s="253" t="n">
        <v>18604545</v>
      </c>
      <c r="H12" s="253" t="n">
        <v>234186</v>
      </c>
      <c r="I12" s="253" t="n">
        <v>3332</v>
      </c>
    </row>
    <row r="13" customFormat="false" ht="37.5" hidden="false" customHeight="true" outlineLevel="0" collapsed="false">
      <c r="A13" s="107" t="s">
        <v>186</v>
      </c>
      <c r="B13" s="253" t="n">
        <v>136904815</v>
      </c>
      <c r="C13" s="253" t="n">
        <v>126184204</v>
      </c>
      <c r="D13" s="253" t="n">
        <v>784239</v>
      </c>
      <c r="E13" s="253" t="n">
        <v>1008933</v>
      </c>
      <c r="F13" s="253" t="n">
        <v>124391032</v>
      </c>
      <c r="G13" s="253" t="n">
        <v>10660871</v>
      </c>
      <c r="H13" s="253" t="n">
        <v>59740</v>
      </c>
      <c r="I13" s="253" t="n">
        <v>0</v>
      </c>
    </row>
    <row r="14" customFormat="false" ht="37.5" hidden="false" customHeight="true" outlineLevel="0" collapsed="false">
      <c r="A14" s="107" t="s">
        <v>187</v>
      </c>
      <c r="B14" s="253" t="n">
        <v>507229497</v>
      </c>
      <c r="C14" s="253" t="n">
        <v>464188165</v>
      </c>
      <c r="D14" s="253" t="n">
        <v>7944293</v>
      </c>
      <c r="E14" s="253" t="n">
        <v>3645856</v>
      </c>
      <c r="F14" s="253" t="n">
        <v>452598016</v>
      </c>
      <c r="G14" s="253" t="n">
        <v>42879108</v>
      </c>
      <c r="H14" s="253" t="n">
        <v>161328</v>
      </c>
      <c r="I14" s="253" t="n">
        <v>896</v>
      </c>
    </row>
    <row r="15" customFormat="false" ht="37.5" hidden="false" customHeight="true" outlineLevel="0" collapsed="false">
      <c r="A15" s="107" t="s">
        <v>188</v>
      </c>
      <c r="B15" s="253" t="n">
        <v>54227777</v>
      </c>
      <c r="C15" s="253" t="n">
        <v>50442477</v>
      </c>
      <c r="D15" s="253" t="n">
        <v>106888</v>
      </c>
      <c r="E15" s="253" t="n">
        <v>694180</v>
      </c>
      <c r="F15" s="253" t="n">
        <v>49641409</v>
      </c>
      <c r="G15" s="253" t="n">
        <v>3739566</v>
      </c>
      <c r="H15" s="253" t="n">
        <v>45734</v>
      </c>
      <c r="I15" s="253" t="n">
        <v>0</v>
      </c>
    </row>
    <row r="16" customFormat="false" ht="37.5" hidden="false" customHeight="true" outlineLevel="0" collapsed="false">
      <c r="A16" s="107" t="s">
        <v>189</v>
      </c>
      <c r="B16" s="253" t="n">
        <v>2932822</v>
      </c>
      <c r="C16" s="253" t="n">
        <v>2864402</v>
      </c>
      <c r="D16" s="253" t="n">
        <v>263</v>
      </c>
      <c r="E16" s="253" t="n">
        <v>4123</v>
      </c>
      <c r="F16" s="253" t="n">
        <v>2860016</v>
      </c>
      <c r="G16" s="253" t="n">
        <v>68400</v>
      </c>
      <c r="H16" s="253" t="n">
        <v>20</v>
      </c>
      <c r="I16" s="253" t="n">
        <v>0</v>
      </c>
    </row>
    <row r="17" customFormat="false" ht="37.5" hidden="false" customHeight="true" outlineLevel="0" collapsed="false">
      <c r="A17" s="107" t="s">
        <v>190</v>
      </c>
      <c r="B17" s="253" t="n">
        <v>157223872</v>
      </c>
      <c r="C17" s="253" t="n">
        <v>145837202</v>
      </c>
      <c r="D17" s="253" t="n">
        <v>755244</v>
      </c>
      <c r="E17" s="253" t="n">
        <v>431130</v>
      </c>
      <c r="F17" s="253" t="n">
        <v>144650828</v>
      </c>
      <c r="G17" s="253" t="n">
        <v>11351117</v>
      </c>
      <c r="H17" s="253" t="n">
        <v>35553</v>
      </c>
      <c r="I17" s="253" t="n">
        <v>0</v>
      </c>
    </row>
    <row r="18" customFormat="false" ht="37.5" hidden="false" customHeight="true" outlineLevel="0" collapsed="false">
      <c r="A18" s="107" t="s">
        <v>191</v>
      </c>
      <c r="B18" s="253" t="n">
        <v>137657597</v>
      </c>
      <c r="C18" s="253" t="n">
        <v>121788599</v>
      </c>
      <c r="D18" s="253" t="n">
        <v>2818420</v>
      </c>
      <c r="E18" s="253" t="n">
        <v>733718</v>
      </c>
      <c r="F18" s="253" t="n">
        <v>118236461</v>
      </c>
      <c r="G18" s="253" t="n">
        <v>15834937</v>
      </c>
      <c r="H18" s="253" t="n">
        <v>34061</v>
      </c>
      <c r="I18" s="253" t="n">
        <v>0</v>
      </c>
    </row>
    <row r="19" customFormat="false" ht="37.5" hidden="false" customHeight="true" outlineLevel="0" collapsed="false">
      <c r="A19" s="254" t="s">
        <v>192</v>
      </c>
      <c r="B19" s="253" t="n">
        <v>126035147</v>
      </c>
      <c r="C19" s="253" t="n">
        <v>125339312</v>
      </c>
      <c r="D19" s="253" t="n">
        <v>1340131</v>
      </c>
      <c r="E19" s="253" t="n">
        <v>5579030</v>
      </c>
      <c r="F19" s="253" t="n">
        <v>118420151</v>
      </c>
      <c r="G19" s="253" t="n">
        <v>446123</v>
      </c>
      <c r="H19" s="253" t="n">
        <v>249232</v>
      </c>
      <c r="I19" s="253" t="n">
        <v>480</v>
      </c>
    </row>
    <row r="20" customFormat="false" ht="37.5" hidden="false" customHeight="true" outlineLevel="0" collapsed="false">
      <c r="A20" s="107" t="s">
        <v>193</v>
      </c>
      <c r="B20" s="253" t="n">
        <v>106728598</v>
      </c>
      <c r="C20" s="253" t="n">
        <v>93954464</v>
      </c>
      <c r="D20" s="253" t="n">
        <v>23134502</v>
      </c>
      <c r="E20" s="253" t="n">
        <v>5319435</v>
      </c>
      <c r="F20" s="253" t="n">
        <v>65500527</v>
      </c>
      <c r="G20" s="253" t="n">
        <v>12594080</v>
      </c>
      <c r="H20" s="253" t="n">
        <v>143500</v>
      </c>
      <c r="I20" s="253" t="n">
        <v>36554</v>
      </c>
    </row>
    <row r="21" customFormat="false" ht="9.75" hidden="false" customHeight="true" outlineLevel="0" collapsed="false">
      <c r="A21" s="107"/>
      <c r="B21" s="253"/>
      <c r="C21" s="253"/>
      <c r="D21" s="253"/>
      <c r="E21" s="253"/>
      <c r="F21" s="253"/>
      <c r="G21" s="253"/>
      <c r="H21" s="253"/>
      <c r="I21" s="253"/>
    </row>
    <row r="22" customFormat="false" ht="37.5" hidden="false" customHeight="true" outlineLevel="0" collapsed="false">
      <c r="A22" s="107" t="s">
        <v>194</v>
      </c>
      <c r="B22" s="253" t="n">
        <v>715936404</v>
      </c>
      <c r="C22" s="253" t="n">
        <v>712638789</v>
      </c>
      <c r="D22" s="253" t="n">
        <v>5664262</v>
      </c>
      <c r="E22" s="253" t="n">
        <v>15358460</v>
      </c>
      <c r="F22" s="253" t="n">
        <v>691616067</v>
      </c>
      <c r="G22" s="253" t="n">
        <v>2932682</v>
      </c>
      <c r="H22" s="253" t="n">
        <v>364933</v>
      </c>
      <c r="I22" s="255" t="s">
        <v>31</v>
      </c>
    </row>
    <row r="23" customFormat="false" ht="9.75" hidden="false" customHeight="true" outlineLevel="0" collapsed="false">
      <c r="A23" s="256"/>
      <c r="B23" s="257"/>
      <c r="C23" s="257"/>
      <c r="D23" s="257"/>
      <c r="E23" s="257"/>
      <c r="F23" s="257"/>
      <c r="G23" s="257"/>
      <c r="H23" s="257"/>
      <c r="I23" s="257"/>
    </row>
  </sheetData>
  <mergeCells count="9">
    <mergeCell ref="A1:I1"/>
    <mergeCell ref="A2:I3"/>
    <mergeCell ref="C5:F5"/>
    <mergeCell ref="H5:H7"/>
    <mergeCell ref="I5:I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671875" defaultRowHeight="30" zeroHeight="false" outlineLevelRow="0" outlineLevelCol="0"/>
  <cols>
    <col collapsed="false" customWidth="true" hidden="false" outlineLevel="0" max="1" min="1" style="261" width="29.62"/>
    <col collapsed="false" customWidth="true" hidden="false" outlineLevel="0" max="7" min="2" style="261" width="19.62"/>
    <col collapsed="false" customWidth="true" hidden="false" outlineLevel="0" max="8" min="8" style="261" width="10.75"/>
    <col collapsed="false" customWidth="false" hidden="false" outlineLevel="0" max="257" min="9" style="261" width="13.37"/>
  </cols>
  <sheetData>
    <row r="1" s="263" customFormat="true" ht="30" hidden="false" customHeight="true" outlineLevel="0" collapsed="false">
      <c r="A1" s="262" t="s">
        <v>197</v>
      </c>
      <c r="B1" s="262"/>
      <c r="C1" s="262"/>
      <c r="D1" s="262"/>
      <c r="E1" s="262"/>
      <c r="F1" s="262"/>
      <c r="G1" s="262"/>
    </row>
    <row r="2" s="263" customFormat="true" ht="18.75" hidden="false" customHeight="true" outlineLevel="0" collapsed="false">
      <c r="A2" s="264" t="s">
        <v>198</v>
      </c>
      <c r="B2" s="264"/>
      <c r="C2" s="264"/>
      <c r="D2" s="264"/>
      <c r="E2" s="264"/>
      <c r="F2" s="264"/>
      <c r="G2" s="264"/>
    </row>
    <row r="3" customFormat="false" ht="13.5" hidden="false" customHeight="true" outlineLevel="0" collapsed="false">
      <c r="A3" s="265" t="s">
        <v>1</v>
      </c>
      <c r="B3" s="266"/>
      <c r="C3" s="267"/>
      <c r="D3" s="268"/>
      <c r="E3" s="266"/>
      <c r="F3" s="266"/>
      <c r="G3" s="269" t="s">
        <v>117</v>
      </c>
      <c r="H3" s="265"/>
    </row>
    <row r="4" s="274" customFormat="true" ht="20.25" hidden="false" customHeight="true" outlineLevel="0" collapsed="false">
      <c r="A4" s="270"/>
      <c r="B4" s="271"/>
      <c r="C4" s="272"/>
      <c r="D4" s="271"/>
      <c r="E4" s="272"/>
      <c r="F4" s="271"/>
      <c r="G4" s="272"/>
      <c r="H4" s="273"/>
    </row>
    <row r="5" s="274" customFormat="true" ht="20.25" hidden="false" customHeight="true" outlineLevel="0" collapsed="false">
      <c r="A5" s="275" t="s">
        <v>199</v>
      </c>
      <c r="B5" s="276" t="s">
        <v>58</v>
      </c>
      <c r="C5" s="277" t="s">
        <v>200</v>
      </c>
      <c r="D5" s="278" t="s">
        <v>201</v>
      </c>
      <c r="E5" s="277" t="s">
        <v>202</v>
      </c>
      <c r="F5" s="278" t="s">
        <v>201</v>
      </c>
      <c r="G5" s="277" t="s">
        <v>203</v>
      </c>
      <c r="H5" s="273"/>
    </row>
    <row r="6" s="274" customFormat="true" ht="20.25" hidden="false" customHeight="true" outlineLevel="0" collapsed="false">
      <c r="A6" s="279"/>
      <c r="B6" s="280"/>
      <c r="C6" s="281"/>
      <c r="D6" s="282" t="s">
        <v>204</v>
      </c>
      <c r="E6" s="281"/>
      <c r="F6" s="282" t="s">
        <v>205</v>
      </c>
      <c r="G6" s="281"/>
      <c r="H6" s="273"/>
    </row>
    <row r="7" customFormat="false" ht="9.75" hidden="false" customHeight="true" outlineLevel="0" collapsed="false">
      <c r="A7" s="283"/>
      <c r="B7" s="284"/>
      <c r="C7" s="285"/>
      <c r="D7" s="286"/>
      <c r="E7" s="285"/>
      <c r="F7" s="286"/>
      <c r="G7" s="285"/>
      <c r="H7" s="265"/>
    </row>
    <row r="8" customFormat="false" ht="30" hidden="false" customHeight="true" outlineLevel="0" collapsed="false">
      <c r="A8" s="287" t="s">
        <v>183</v>
      </c>
      <c r="B8" s="288" t="n">
        <v>2138333775</v>
      </c>
      <c r="C8" s="289" t="n">
        <v>1208877978</v>
      </c>
      <c r="D8" s="289" t="n">
        <v>391272278</v>
      </c>
      <c r="E8" s="289" t="n">
        <v>366911167</v>
      </c>
      <c r="F8" s="289" t="n">
        <v>263560403</v>
      </c>
      <c r="G8" s="289" t="n">
        <v>562544630</v>
      </c>
      <c r="H8" s="265"/>
    </row>
    <row r="9" customFormat="false" ht="9.75" hidden="false" customHeight="true" outlineLevel="0" collapsed="false">
      <c r="A9" s="287"/>
      <c r="B9" s="288"/>
      <c r="C9" s="289"/>
      <c r="D9" s="289"/>
      <c r="E9" s="289"/>
      <c r="F9" s="289"/>
      <c r="G9" s="289"/>
      <c r="H9" s="265"/>
    </row>
    <row r="10" customFormat="false" ht="30" hidden="false" customHeight="true" outlineLevel="0" collapsed="false">
      <c r="A10" s="287" t="s">
        <v>184</v>
      </c>
      <c r="B10" s="288" t="n">
        <v>289270967</v>
      </c>
      <c r="C10" s="289" t="n">
        <v>191826081</v>
      </c>
      <c r="D10" s="289" t="n">
        <v>99364953</v>
      </c>
      <c r="E10" s="289" t="n">
        <v>48445606</v>
      </c>
      <c r="F10" s="289" t="n">
        <v>37226204</v>
      </c>
      <c r="G10" s="289" t="n">
        <v>48999280</v>
      </c>
      <c r="H10" s="265"/>
    </row>
    <row r="11" customFormat="false" ht="30" hidden="false" customHeight="true" outlineLevel="0" collapsed="false">
      <c r="A11" s="287" t="s">
        <v>185</v>
      </c>
      <c r="B11" s="288" t="n">
        <v>336777486</v>
      </c>
      <c r="C11" s="289" t="n">
        <v>215754319</v>
      </c>
      <c r="D11" s="289" t="n">
        <v>128012055</v>
      </c>
      <c r="E11" s="289" t="n">
        <v>60892715</v>
      </c>
      <c r="F11" s="289" t="n">
        <v>29952478</v>
      </c>
      <c r="G11" s="289" t="n">
        <v>60130452</v>
      </c>
      <c r="H11" s="265"/>
    </row>
    <row r="12" customFormat="false" ht="30" hidden="false" customHeight="true" outlineLevel="0" collapsed="false">
      <c r="A12" s="287" t="s">
        <v>186</v>
      </c>
      <c r="B12" s="288" t="n">
        <v>213605506</v>
      </c>
      <c r="C12" s="289" t="n">
        <v>120797721</v>
      </c>
      <c r="D12" s="289" t="n">
        <v>45091453</v>
      </c>
      <c r="E12" s="289" t="n">
        <v>29803809</v>
      </c>
      <c r="F12" s="289" t="n">
        <v>21595698</v>
      </c>
      <c r="G12" s="289" t="n">
        <v>63003976</v>
      </c>
      <c r="H12" s="265"/>
    </row>
    <row r="13" customFormat="false" ht="30" hidden="false" customHeight="true" outlineLevel="0" collapsed="false">
      <c r="A13" s="287" t="s">
        <v>187</v>
      </c>
      <c r="B13" s="288" t="n">
        <v>586488918</v>
      </c>
      <c r="C13" s="289" t="n">
        <v>249931615</v>
      </c>
      <c r="D13" s="289" t="n">
        <v>39452819</v>
      </c>
      <c r="E13" s="289" t="n">
        <v>108536000</v>
      </c>
      <c r="F13" s="289" t="n">
        <v>86369170</v>
      </c>
      <c r="G13" s="289" t="n">
        <v>228021303</v>
      </c>
      <c r="H13" s="265"/>
    </row>
    <row r="14" customFormat="false" ht="30" hidden="false" customHeight="true" outlineLevel="0" collapsed="false">
      <c r="A14" s="287" t="s">
        <v>188</v>
      </c>
      <c r="B14" s="288" t="n">
        <v>86946377</v>
      </c>
      <c r="C14" s="289" t="n">
        <v>57998778</v>
      </c>
      <c r="D14" s="289" t="n">
        <v>25414061</v>
      </c>
      <c r="E14" s="289" t="n">
        <v>8985564</v>
      </c>
      <c r="F14" s="289" t="n">
        <v>6509046</v>
      </c>
      <c r="G14" s="289" t="n">
        <v>19962035</v>
      </c>
      <c r="H14" s="265"/>
    </row>
    <row r="15" customFormat="false" ht="30" hidden="false" customHeight="true" outlineLevel="0" collapsed="false">
      <c r="A15" s="287" t="s">
        <v>189</v>
      </c>
      <c r="B15" s="288" t="n">
        <v>3182031</v>
      </c>
      <c r="C15" s="289" t="n">
        <v>2809861</v>
      </c>
      <c r="D15" s="289" t="n">
        <v>762644</v>
      </c>
      <c r="E15" s="289" t="n">
        <v>147376</v>
      </c>
      <c r="F15" s="289" t="n">
        <v>122118</v>
      </c>
      <c r="G15" s="289" t="n">
        <v>224794</v>
      </c>
      <c r="H15" s="265"/>
    </row>
    <row r="16" customFormat="false" ht="30" hidden="false" customHeight="true" outlineLevel="0" collapsed="false">
      <c r="A16" s="287" t="s">
        <v>190</v>
      </c>
      <c r="B16" s="288" t="n">
        <v>164368265</v>
      </c>
      <c r="C16" s="289" t="n">
        <v>69716619</v>
      </c>
      <c r="D16" s="289" t="n">
        <v>11621433</v>
      </c>
      <c r="E16" s="289" t="n">
        <v>24367857</v>
      </c>
      <c r="F16" s="289" t="n">
        <v>19376739</v>
      </c>
      <c r="G16" s="289" t="n">
        <v>70283789</v>
      </c>
      <c r="H16" s="265"/>
    </row>
    <row r="17" customFormat="false" ht="30" hidden="false" customHeight="true" outlineLevel="0" collapsed="false">
      <c r="A17" s="287" t="s">
        <v>191</v>
      </c>
      <c r="B17" s="288" t="n">
        <v>159854532</v>
      </c>
      <c r="C17" s="289" t="n">
        <v>71505759</v>
      </c>
      <c r="D17" s="289" t="n">
        <v>20919311</v>
      </c>
      <c r="E17" s="289" t="n">
        <v>37479249</v>
      </c>
      <c r="F17" s="289" t="n">
        <v>28446591</v>
      </c>
      <c r="G17" s="289" t="n">
        <v>50869524</v>
      </c>
      <c r="H17" s="265"/>
    </row>
    <row r="18" customFormat="false" ht="30" hidden="false" customHeight="true" outlineLevel="0" collapsed="false">
      <c r="A18" s="290" t="s">
        <v>206</v>
      </c>
      <c r="B18" s="288" t="n">
        <v>157214947</v>
      </c>
      <c r="C18" s="289" t="n">
        <v>151210623</v>
      </c>
      <c r="D18" s="291" t="s">
        <v>31</v>
      </c>
      <c r="E18" s="289" t="n">
        <v>5365221</v>
      </c>
      <c r="F18" s="291" t="s">
        <v>31</v>
      </c>
      <c r="G18" s="289" t="n">
        <v>639103</v>
      </c>
      <c r="H18" s="265"/>
    </row>
    <row r="19" customFormat="false" ht="30" hidden="false" customHeight="true" outlineLevel="0" collapsed="false">
      <c r="A19" s="287" t="s">
        <v>193</v>
      </c>
      <c r="B19" s="288" t="n">
        <v>140624746</v>
      </c>
      <c r="C19" s="289" t="n">
        <v>77326602</v>
      </c>
      <c r="D19" s="289" t="n">
        <v>20633549</v>
      </c>
      <c r="E19" s="289" t="n">
        <v>42887770</v>
      </c>
      <c r="F19" s="289" t="n">
        <v>33962359</v>
      </c>
      <c r="G19" s="289" t="n">
        <v>20410374</v>
      </c>
      <c r="H19" s="265"/>
    </row>
    <row r="20" customFormat="false" ht="9.75" hidden="false" customHeight="true" outlineLevel="0" collapsed="false">
      <c r="A20" s="287"/>
      <c r="B20" s="288"/>
      <c r="C20" s="289"/>
      <c r="D20" s="289"/>
      <c r="E20" s="289"/>
      <c r="F20" s="289"/>
      <c r="G20" s="289"/>
      <c r="H20" s="265"/>
    </row>
    <row r="21" customFormat="false" ht="30" hidden="false" customHeight="true" outlineLevel="0" collapsed="false">
      <c r="A21" s="287" t="s">
        <v>194</v>
      </c>
      <c r="B21" s="288" t="n">
        <v>1007788146</v>
      </c>
      <c r="C21" s="289" t="n">
        <v>965871281</v>
      </c>
      <c r="D21" s="291" t="s">
        <v>31</v>
      </c>
      <c r="E21" s="289" t="n">
        <v>25593994</v>
      </c>
      <c r="F21" s="291" t="s">
        <v>31</v>
      </c>
      <c r="G21" s="289" t="n">
        <v>16322871</v>
      </c>
      <c r="H21" s="265"/>
    </row>
    <row r="22" customFormat="false" ht="9.75" hidden="false" customHeight="true" outlineLevel="0" collapsed="false">
      <c r="A22" s="292"/>
      <c r="B22" s="293"/>
      <c r="C22" s="294"/>
      <c r="D22" s="294"/>
      <c r="E22" s="294"/>
      <c r="F22" s="294"/>
      <c r="G22" s="294"/>
      <c r="H22" s="265"/>
    </row>
    <row r="23" customFormat="false" ht="30" hidden="false" customHeight="true" outlineLevel="0" collapsed="false">
      <c r="A23" s="265"/>
      <c r="B23" s="265"/>
      <c r="C23" s="265"/>
      <c r="D23" s="265"/>
      <c r="E23" s="265"/>
      <c r="F23" s="265"/>
      <c r="G23" s="265"/>
      <c r="H23" s="265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90277777777778" top="0.4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671875" defaultRowHeight="30" zeroHeight="false" outlineLevelRow="0" outlineLevelCol="0"/>
  <cols>
    <col collapsed="false" customWidth="true" hidden="false" outlineLevel="0" max="1" min="1" style="265" width="29.62"/>
    <col collapsed="false" customWidth="true" hidden="false" outlineLevel="0" max="7" min="2" style="265" width="19.62"/>
    <col collapsed="false" customWidth="true" hidden="false" outlineLevel="0" max="8" min="8" style="265" width="10.75"/>
    <col collapsed="false" customWidth="false" hidden="false" outlineLevel="0" max="257" min="9" style="265" width="13.37"/>
  </cols>
  <sheetData>
    <row r="1" customFormat="false" ht="30" hidden="false" customHeight="true" outlineLevel="0" collapsed="false">
      <c r="A1" s="262" t="s">
        <v>197</v>
      </c>
      <c r="B1" s="262"/>
      <c r="C1" s="262"/>
      <c r="D1" s="262"/>
      <c r="E1" s="262"/>
      <c r="F1" s="262"/>
      <c r="G1" s="262"/>
    </row>
    <row r="2" customFormat="false" ht="18.75" hidden="false" customHeight="true" outlineLevel="0" collapsed="false">
      <c r="A2" s="295" t="s">
        <v>207</v>
      </c>
      <c r="B2" s="295"/>
      <c r="C2" s="295"/>
      <c r="D2" s="295"/>
      <c r="E2" s="295"/>
      <c r="F2" s="295"/>
      <c r="G2" s="295"/>
    </row>
    <row r="3" customFormat="false" ht="14.25" hidden="false" customHeight="true" outlineLevel="0" collapsed="false">
      <c r="A3" s="265" t="s">
        <v>1</v>
      </c>
      <c r="B3" s="296"/>
      <c r="C3" s="296"/>
      <c r="D3" s="296"/>
      <c r="E3" s="296"/>
      <c r="F3" s="296"/>
      <c r="G3" s="297" t="s">
        <v>117</v>
      </c>
    </row>
    <row r="4" s="273" customFormat="true" ht="20.25" hidden="false" customHeight="true" outlineLevel="0" collapsed="false">
      <c r="A4" s="270"/>
      <c r="B4" s="271"/>
      <c r="C4" s="272"/>
      <c r="D4" s="271"/>
      <c r="E4" s="272"/>
      <c r="F4" s="271"/>
      <c r="G4" s="272"/>
    </row>
    <row r="5" s="273" customFormat="true" ht="20.25" hidden="false" customHeight="true" outlineLevel="0" collapsed="false">
      <c r="A5" s="275" t="s">
        <v>199</v>
      </c>
      <c r="B5" s="276" t="s">
        <v>58</v>
      </c>
      <c r="C5" s="277" t="s">
        <v>200</v>
      </c>
      <c r="D5" s="278" t="s">
        <v>201</v>
      </c>
      <c r="E5" s="277" t="s">
        <v>202</v>
      </c>
      <c r="F5" s="278" t="s">
        <v>201</v>
      </c>
      <c r="G5" s="277" t="s">
        <v>203</v>
      </c>
    </row>
    <row r="6" s="273" customFormat="true" ht="20.25" hidden="false" customHeight="true" outlineLevel="0" collapsed="false">
      <c r="A6" s="279"/>
      <c r="B6" s="280"/>
      <c r="C6" s="281"/>
      <c r="D6" s="282" t="s">
        <v>204</v>
      </c>
      <c r="E6" s="281"/>
      <c r="F6" s="282" t="s">
        <v>205</v>
      </c>
      <c r="G6" s="281"/>
    </row>
    <row r="7" customFormat="false" ht="9.75" hidden="false" customHeight="true" outlineLevel="0" collapsed="false">
      <c r="A7" s="296"/>
      <c r="B7" s="284"/>
      <c r="C7" s="285"/>
      <c r="D7" s="286"/>
      <c r="E7" s="285"/>
      <c r="F7" s="286"/>
      <c r="G7" s="285"/>
    </row>
    <row r="8" customFormat="false" ht="30" hidden="false" customHeight="true" outlineLevel="0" collapsed="false">
      <c r="A8" s="287" t="s">
        <v>183</v>
      </c>
      <c r="B8" s="288" t="n">
        <v>330573321</v>
      </c>
      <c r="C8" s="298" t="n">
        <v>176468470</v>
      </c>
      <c r="D8" s="298" t="n">
        <v>55902465</v>
      </c>
      <c r="E8" s="298" t="n">
        <v>36603126</v>
      </c>
      <c r="F8" s="298" t="n">
        <v>25994246</v>
      </c>
      <c r="G8" s="298" t="n">
        <v>117501725</v>
      </c>
    </row>
    <row r="9" customFormat="false" ht="9.75" hidden="false" customHeight="true" outlineLevel="0" collapsed="false">
      <c r="A9" s="287"/>
      <c r="B9" s="288"/>
      <c r="C9" s="298"/>
      <c r="D9" s="298"/>
      <c r="E9" s="298"/>
      <c r="F9" s="298"/>
      <c r="G9" s="298"/>
    </row>
    <row r="10" customFormat="false" ht="30" hidden="false" customHeight="true" outlineLevel="0" collapsed="false">
      <c r="A10" s="287" t="s">
        <v>184</v>
      </c>
      <c r="B10" s="299" t="s">
        <v>31</v>
      </c>
      <c r="C10" s="300" t="s">
        <v>31</v>
      </c>
      <c r="D10" s="300" t="s">
        <v>31</v>
      </c>
      <c r="E10" s="300" t="s">
        <v>31</v>
      </c>
      <c r="F10" s="300" t="s">
        <v>31</v>
      </c>
      <c r="G10" s="300" t="s">
        <v>31</v>
      </c>
    </row>
    <row r="11" customFormat="false" ht="30" hidden="false" customHeight="true" outlineLevel="0" collapsed="false">
      <c r="A11" s="287" t="s">
        <v>185</v>
      </c>
      <c r="B11" s="288" t="n">
        <v>47228124</v>
      </c>
      <c r="C11" s="298" t="n">
        <v>25805721</v>
      </c>
      <c r="D11" s="298" t="n">
        <v>16085287</v>
      </c>
      <c r="E11" s="298" t="n">
        <v>9058066</v>
      </c>
      <c r="F11" s="298" t="n">
        <v>6140245</v>
      </c>
      <c r="G11" s="298" t="n">
        <v>12364337</v>
      </c>
    </row>
    <row r="12" customFormat="false" ht="30" hidden="false" customHeight="true" outlineLevel="0" collapsed="false">
      <c r="A12" s="287" t="s">
        <v>186</v>
      </c>
      <c r="B12" s="288" t="n">
        <v>76700691</v>
      </c>
      <c r="C12" s="298" t="n">
        <v>41165528</v>
      </c>
      <c r="D12" s="298" t="n">
        <v>16033485</v>
      </c>
      <c r="E12" s="298" t="n">
        <v>9783240</v>
      </c>
      <c r="F12" s="298" t="n">
        <v>7301421</v>
      </c>
      <c r="G12" s="298" t="n">
        <v>25751923</v>
      </c>
    </row>
    <row r="13" customFormat="false" ht="30" hidden="false" customHeight="true" outlineLevel="0" collapsed="false">
      <c r="A13" s="287" t="s">
        <v>187</v>
      </c>
      <c r="B13" s="288" t="n">
        <v>79259421</v>
      </c>
      <c r="C13" s="298" t="n">
        <v>26541958</v>
      </c>
      <c r="D13" s="298" t="n">
        <v>5458167</v>
      </c>
      <c r="E13" s="298" t="n">
        <v>5876835</v>
      </c>
      <c r="F13" s="298" t="n">
        <v>3190717</v>
      </c>
      <c r="G13" s="298" t="n">
        <v>46840628</v>
      </c>
    </row>
    <row r="14" customFormat="false" ht="30" hidden="false" customHeight="true" outlineLevel="0" collapsed="false">
      <c r="A14" s="287" t="s">
        <v>188</v>
      </c>
      <c r="B14" s="288" t="n">
        <v>32718600</v>
      </c>
      <c r="C14" s="298" t="n">
        <v>19030362</v>
      </c>
      <c r="D14" s="298" t="n">
        <v>8873605</v>
      </c>
      <c r="E14" s="298" t="n">
        <v>1517906</v>
      </c>
      <c r="F14" s="298" t="n">
        <v>1153176</v>
      </c>
      <c r="G14" s="298" t="n">
        <v>12170332</v>
      </c>
    </row>
    <row r="15" customFormat="false" ht="30" hidden="false" customHeight="true" outlineLevel="0" collapsed="false">
      <c r="A15" s="287" t="s">
        <v>189</v>
      </c>
      <c r="B15" s="288" t="n">
        <v>249209</v>
      </c>
      <c r="C15" s="298" t="n">
        <v>244314</v>
      </c>
      <c r="D15" s="298" t="n">
        <v>130129</v>
      </c>
      <c r="E15" s="298" t="n">
        <v>4895</v>
      </c>
      <c r="F15" s="298" t="n">
        <v>158</v>
      </c>
      <c r="G15" s="298" t="n">
        <v>0</v>
      </c>
    </row>
    <row r="16" customFormat="false" ht="30" hidden="false" customHeight="true" outlineLevel="0" collapsed="false">
      <c r="A16" s="287" t="s">
        <v>190</v>
      </c>
      <c r="B16" s="288" t="n">
        <v>7144393</v>
      </c>
      <c r="C16" s="298" t="n">
        <v>2128392</v>
      </c>
      <c r="D16" s="298" t="n">
        <v>240135</v>
      </c>
      <c r="E16" s="298" t="n">
        <v>365620</v>
      </c>
      <c r="F16" s="298" t="n">
        <v>352487</v>
      </c>
      <c r="G16" s="298" t="n">
        <v>4650381</v>
      </c>
    </row>
    <row r="17" customFormat="false" ht="30" hidden="false" customHeight="true" outlineLevel="0" collapsed="false">
      <c r="A17" s="287" t="s">
        <v>191</v>
      </c>
      <c r="B17" s="288" t="n">
        <v>22196935</v>
      </c>
      <c r="C17" s="298" t="n">
        <v>6946620</v>
      </c>
      <c r="D17" s="298" t="n">
        <v>2603412</v>
      </c>
      <c r="E17" s="298" t="n">
        <v>3190484</v>
      </c>
      <c r="F17" s="298" t="n">
        <v>2986225</v>
      </c>
      <c r="G17" s="298" t="n">
        <v>12059831</v>
      </c>
    </row>
    <row r="18" customFormat="false" ht="30" hidden="false" customHeight="true" outlineLevel="0" collapsed="false">
      <c r="A18" s="290" t="s">
        <v>206</v>
      </c>
      <c r="B18" s="288" t="n">
        <v>31179800</v>
      </c>
      <c r="C18" s="298" t="n">
        <v>30580596</v>
      </c>
      <c r="D18" s="300" t="s">
        <v>31</v>
      </c>
      <c r="E18" s="298" t="n">
        <v>265440</v>
      </c>
      <c r="F18" s="300" t="s">
        <v>31</v>
      </c>
      <c r="G18" s="298" t="n">
        <v>333764</v>
      </c>
    </row>
    <row r="19" customFormat="false" ht="30" hidden="false" customHeight="true" outlineLevel="0" collapsed="false">
      <c r="A19" s="287" t="s">
        <v>193</v>
      </c>
      <c r="B19" s="288" t="n">
        <v>33896148</v>
      </c>
      <c r="C19" s="298" t="n">
        <v>24024979</v>
      </c>
      <c r="D19" s="298" t="n">
        <v>6478245</v>
      </c>
      <c r="E19" s="298" t="n">
        <v>6540640</v>
      </c>
      <c r="F19" s="298" t="n">
        <v>4869817</v>
      </c>
      <c r="G19" s="298" t="n">
        <v>3330529</v>
      </c>
    </row>
    <row r="20" customFormat="false" ht="9.75" hidden="false" customHeight="true" outlineLevel="0" collapsed="false">
      <c r="A20" s="287"/>
      <c r="B20" s="288"/>
      <c r="C20" s="298"/>
      <c r="D20" s="298"/>
      <c r="E20" s="298"/>
      <c r="F20" s="298"/>
      <c r="G20" s="298"/>
    </row>
    <row r="21" customFormat="false" ht="30" hidden="false" customHeight="true" outlineLevel="0" collapsed="false">
      <c r="A21" s="287" t="s">
        <v>194</v>
      </c>
      <c r="B21" s="288" t="n">
        <v>291851742</v>
      </c>
      <c r="C21" s="298" t="n">
        <v>274078321</v>
      </c>
      <c r="D21" s="300" t="s">
        <v>31</v>
      </c>
      <c r="E21" s="298" t="n">
        <v>11646837</v>
      </c>
      <c r="F21" s="300" t="s">
        <v>31</v>
      </c>
      <c r="G21" s="298" t="n">
        <v>6126584</v>
      </c>
    </row>
    <row r="22" customFormat="false" ht="9.75" hidden="false" customHeight="true" outlineLevel="0" collapsed="false">
      <c r="A22" s="292"/>
      <c r="B22" s="293"/>
      <c r="C22" s="294"/>
      <c r="D22" s="294"/>
      <c r="E22" s="294"/>
      <c r="F22" s="294"/>
      <c r="G22" s="29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671875" defaultRowHeight="30" zeroHeight="false" outlineLevelRow="0" outlineLevelCol="0"/>
  <cols>
    <col collapsed="false" customWidth="true" hidden="false" outlineLevel="0" max="1" min="1" style="265" width="29.62"/>
    <col collapsed="false" customWidth="true" hidden="false" outlineLevel="0" max="7" min="2" style="265" width="19.62"/>
    <col collapsed="false" customWidth="true" hidden="false" outlineLevel="0" max="8" min="8" style="265" width="10.75"/>
    <col collapsed="false" customWidth="false" hidden="false" outlineLevel="0" max="257" min="9" style="265" width="13.37"/>
  </cols>
  <sheetData>
    <row r="1" customFormat="false" ht="30" hidden="false" customHeight="true" outlineLevel="0" collapsed="false">
      <c r="A1" s="262" t="s">
        <v>197</v>
      </c>
      <c r="B1" s="262"/>
      <c r="C1" s="262"/>
      <c r="D1" s="262"/>
      <c r="E1" s="262"/>
      <c r="F1" s="262"/>
      <c r="G1" s="262"/>
    </row>
    <row r="2" customFormat="false" ht="18.75" hidden="false" customHeight="true" outlineLevel="0" collapsed="false">
      <c r="A2" s="295" t="s">
        <v>208</v>
      </c>
      <c r="B2" s="295"/>
      <c r="C2" s="295"/>
      <c r="D2" s="295"/>
      <c r="E2" s="295"/>
      <c r="F2" s="295"/>
      <c r="G2" s="295"/>
    </row>
    <row r="3" customFormat="false" ht="14.25" hidden="false" customHeight="true" outlineLevel="0" collapsed="false">
      <c r="A3" s="265" t="s">
        <v>1</v>
      </c>
      <c r="B3" s="296"/>
      <c r="C3" s="296"/>
      <c r="D3" s="296"/>
      <c r="E3" s="296"/>
      <c r="F3" s="296"/>
      <c r="G3" s="297" t="s">
        <v>117</v>
      </c>
    </row>
    <row r="4" s="273" customFormat="true" ht="20.25" hidden="false" customHeight="true" outlineLevel="0" collapsed="false">
      <c r="A4" s="270"/>
      <c r="B4" s="271"/>
      <c r="C4" s="272"/>
      <c r="D4" s="271"/>
      <c r="E4" s="272"/>
      <c r="F4" s="271"/>
      <c r="G4" s="272"/>
    </row>
    <row r="5" s="273" customFormat="true" ht="20.25" hidden="false" customHeight="true" outlineLevel="0" collapsed="false">
      <c r="A5" s="275" t="s">
        <v>199</v>
      </c>
      <c r="B5" s="276" t="s">
        <v>58</v>
      </c>
      <c r="C5" s="277" t="s">
        <v>200</v>
      </c>
      <c r="D5" s="278" t="s">
        <v>201</v>
      </c>
      <c r="E5" s="277" t="s">
        <v>202</v>
      </c>
      <c r="F5" s="278" t="s">
        <v>201</v>
      </c>
      <c r="G5" s="277" t="s">
        <v>203</v>
      </c>
    </row>
    <row r="6" s="273" customFormat="true" ht="20.25" hidden="false" customHeight="true" outlineLevel="0" collapsed="false">
      <c r="A6" s="279"/>
      <c r="B6" s="280"/>
      <c r="C6" s="281"/>
      <c r="D6" s="282" t="s">
        <v>204</v>
      </c>
      <c r="E6" s="281"/>
      <c r="F6" s="282" t="s">
        <v>205</v>
      </c>
      <c r="G6" s="281"/>
    </row>
    <row r="7" customFormat="false" ht="9.75" hidden="false" customHeight="true" outlineLevel="0" collapsed="false">
      <c r="A7" s="296"/>
      <c r="B7" s="301"/>
      <c r="C7" s="285"/>
      <c r="D7" s="286"/>
      <c r="E7" s="285"/>
      <c r="F7" s="286"/>
      <c r="G7" s="285"/>
    </row>
    <row r="8" customFormat="false" ht="30" hidden="false" customHeight="true" outlineLevel="0" collapsed="false">
      <c r="A8" s="287" t="s">
        <v>183</v>
      </c>
      <c r="B8" s="288" t="n">
        <v>1807760454</v>
      </c>
      <c r="C8" s="298" t="n">
        <v>1032409508</v>
      </c>
      <c r="D8" s="298" t="n">
        <v>335369813</v>
      </c>
      <c r="E8" s="298" t="n">
        <v>330308041</v>
      </c>
      <c r="F8" s="298" t="n">
        <v>237566157</v>
      </c>
      <c r="G8" s="298" t="n">
        <v>445042905</v>
      </c>
    </row>
    <row r="9" customFormat="false" ht="9.75" hidden="false" customHeight="true" outlineLevel="0" collapsed="false">
      <c r="A9" s="287"/>
      <c r="B9" s="288"/>
      <c r="C9" s="298"/>
      <c r="D9" s="298"/>
      <c r="E9" s="298"/>
      <c r="F9" s="298"/>
      <c r="G9" s="298"/>
    </row>
    <row r="10" customFormat="false" ht="30" hidden="false" customHeight="true" outlineLevel="0" collapsed="false">
      <c r="A10" s="287" t="s">
        <v>184</v>
      </c>
      <c r="B10" s="288" t="n">
        <v>289270967</v>
      </c>
      <c r="C10" s="298" t="n">
        <v>191826081</v>
      </c>
      <c r="D10" s="298" t="n">
        <v>99364953</v>
      </c>
      <c r="E10" s="298" t="n">
        <v>48445606</v>
      </c>
      <c r="F10" s="298" t="n">
        <v>37226204</v>
      </c>
      <c r="G10" s="298" t="n">
        <v>48999280</v>
      </c>
    </row>
    <row r="11" customFormat="false" ht="30" hidden="false" customHeight="true" outlineLevel="0" collapsed="false">
      <c r="A11" s="287" t="s">
        <v>185</v>
      </c>
      <c r="B11" s="288" t="n">
        <v>289549362</v>
      </c>
      <c r="C11" s="298" t="n">
        <v>189948598</v>
      </c>
      <c r="D11" s="298" t="n">
        <v>111926768</v>
      </c>
      <c r="E11" s="298" t="n">
        <v>51834649</v>
      </c>
      <c r="F11" s="298" t="n">
        <v>23812233</v>
      </c>
      <c r="G11" s="298" t="n">
        <v>47766115</v>
      </c>
    </row>
    <row r="12" customFormat="false" ht="30" hidden="false" customHeight="true" outlineLevel="0" collapsed="false">
      <c r="A12" s="287" t="s">
        <v>186</v>
      </c>
      <c r="B12" s="288" t="n">
        <v>136904815</v>
      </c>
      <c r="C12" s="298" t="n">
        <v>79632193</v>
      </c>
      <c r="D12" s="298" t="n">
        <v>29057968</v>
      </c>
      <c r="E12" s="298" t="n">
        <v>20020569</v>
      </c>
      <c r="F12" s="298" t="n">
        <v>14294277</v>
      </c>
      <c r="G12" s="298" t="n">
        <v>37252053</v>
      </c>
    </row>
    <row r="13" customFormat="false" ht="30" hidden="false" customHeight="true" outlineLevel="0" collapsed="false">
      <c r="A13" s="287" t="s">
        <v>187</v>
      </c>
      <c r="B13" s="288" t="n">
        <v>507229497</v>
      </c>
      <c r="C13" s="298" t="n">
        <v>223389657</v>
      </c>
      <c r="D13" s="298" t="n">
        <v>33994652</v>
      </c>
      <c r="E13" s="298" t="n">
        <v>102659165</v>
      </c>
      <c r="F13" s="298" t="n">
        <v>83178453</v>
      </c>
      <c r="G13" s="298" t="n">
        <v>181180675</v>
      </c>
    </row>
    <row r="14" customFormat="false" ht="30" hidden="false" customHeight="true" outlineLevel="0" collapsed="false">
      <c r="A14" s="287" t="s">
        <v>188</v>
      </c>
      <c r="B14" s="288" t="n">
        <v>54227777</v>
      </c>
      <c r="C14" s="298" t="n">
        <v>38968416</v>
      </c>
      <c r="D14" s="298" t="n">
        <v>16540456</v>
      </c>
      <c r="E14" s="298" t="n">
        <v>7467658</v>
      </c>
      <c r="F14" s="298" t="n">
        <v>5355870</v>
      </c>
      <c r="G14" s="298" t="n">
        <v>7791703</v>
      </c>
    </row>
    <row r="15" customFormat="false" ht="30" hidden="false" customHeight="true" outlineLevel="0" collapsed="false">
      <c r="A15" s="287" t="s">
        <v>189</v>
      </c>
      <c r="B15" s="288" t="n">
        <v>2932822</v>
      </c>
      <c r="C15" s="298" t="n">
        <v>2565547</v>
      </c>
      <c r="D15" s="298" t="n">
        <v>632515</v>
      </c>
      <c r="E15" s="298" t="n">
        <v>142481</v>
      </c>
      <c r="F15" s="298" t="n">
        <v>121960</v>
      </c>
      <c r="G15" s="298" t="n">
        <v>224794</v>
      </c>
    </row>
    <row r="16" customFormat="false" ht="30" hidden="false" customHeight="true" outlineLevel="0" collapsed="false">
      <c r="A16" s="287" t="s">
        <v>190</v>
      </c>
      <c r="B16" s="288" t="n">
        <v>157223872</v>
      </c>
      <c r="C16" s="298" t="n">
        <v>67588227</v>
      </c>
      <c r="D16" s="298" t="n">
        <v>11381298</v>
      </c>
      <c r="E16" s="298" t="n">
        <v>24002237</v>
      </c>
      <c r="F16" s="298" t="n">
        <v>19024252</v>
      </c>
      <c r="G16" s="298" t="n">
        <v>65633408</v>
      </c>
    </row>
    <row r="17" customFormat="false" ht="30" hidden="false" customHeight="true" outlineLevel="0" collapsed="false">
      <c r="A17" s="287" t="s">
        <v>191</v>
      </c>
      <c r="B17" s="288" t="n">
        <v>137657597</v>
      </c>
      <c r="C17" s="298" t="n">
        <v>64559139</v>
      </c>
      <c r="D17" s="298" t="n">
        <v>18315899</v>
      </c>
      <c r="E17" s="298" t="n">
        <v>34288765</v>
      </c>
      <c r="F17" s="298" t="n">
        <v>25460366</v>
      </c>
      <c r="G17" s="298" t="n">
        <v>38809693</v>
      </c>
    </row>
    <row r="18" customFormat="false" ht="30" hidden="false" customHeight="true" outlineLevel="0" collapsed="false">
      <c r="A18" s="290" t="s">
        <v>206</v>
      </c>
      <c r="B18" s="288" t="n">
        <v>126035147</v>
      </c>
      <c r="C18" s="298" t="n">
        <v>120630027</v>
      </c>
      <c r="D18" s="300" t="s">
        <v>31</v>
      </c>
      <c r="E18" s="298" t="n">
        <v>5099781</v>
      </c>
      <c r="F18" s="300" t="s">
        <v>31</v>
      </c>
      <c r="G18" s="298" t="n">
        <v>305339</v>
      </c>
    </row>
    <row r="19" customFormat="false" ht="30" hidden="false" customHeight="true" outlineLevel="0" collapsed="false">
      <c r="A19" s="287" t="s">
        <v>193</v>
      </c>
      <c r="B19" s="288" t="n">
        <v>106728598</v>
      </c>
      <c r="C19" s="298" t="n">
        <v>53301623</v>
      </c>
      <c r="D19" s="298" t="n">
        <v>14155304</v>
      </c>
      <c r="E19" s="298" t="n">
        <v>36347130</v>
      </c>
      <c r="F19" s="298" t="n">
        <v>29092542</v>
      </c>
      <c r="G19" s="298" t="n">
        <v>17079845</v>
      </c>
    </row>
    <row r="20" customFormat="false" ht="9.75" hidden="false" customHeight="true" outlineLevel="0" collapsed="false">
      <c r="A20" s="287"/>
      <c r="B20" s="288"/>
      <c r="C20" s="298"/>
      <c r="D20" s="298"/>
      <c r="E20" s="298"/>
      <c r="F20" s="298"/>
      <c r="G20" s="298"/>
    </row>
    <row r="21" customFormat="false" ht="30" hidden="false" customHeight="true" outlineLevel="0" collapsed="false">
      <c r="A21" s="287" t="s">
        <v>194</v>
      </c>
      <c r="B21" s="288" t="n">
        <v>715936404</v>
      </c>
      <c r="C21" s="298" t="n">
        <v>691792960</v>
      </c>
      <c r="D21" s="300" t="s">
        <v>31</v>
      </c>
      <c r="E21" s="298" t="n">
        <v>13947157</v>
      </c>
      <c r="F21" s="300" t="s">
        <v>31</v>
      </c>
      <c r="G21" s="298" t="n">
        <v>10196287</v>
      </c>
    </row>
    <row r="22" customFormat="false" ht="9.75" hidden="false" customHeight="true" outlineLevel="0" collapsed="false">
      <c r="A22" s="292"/>
      <c r="B22" s="293"/>
      <c r="C22" s="294"/>
      <c r="D22" s="294"/>
      <c r="E22" s="294"/>
      <c r="F22" s="294"/>
      <c r="G22" s="29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62109375" defaultRowHeight="25.5" zeroHeight="false" outlineLevelRow="0" outlineLevelCol="0"/>
  <cols>
    <col collapsed="false" customWidth="true" hidden="false" outlineLevel="0" max="1" min="1" style="244" width="38.62"/>
    <col collapsed="false" customWidth="true" hidden="false" outlineLevel="0" max="9" min="2" style="244" width="18.62"/>
    <col collapsed="false" customWidth="false" hidden="false" outlineLevel="0" max="257" min="10" style="244" width="10.62"/>
  </cols>
  <sheetData>
    <row r="1" s="304" customFormat="true" ht="25.5" hidden="false" customHeight="true" outlineLevel="0" collapsed="false">
      <c r="A1" s="302" t="s">
        <v>209</v>
      </c>
      <c r="B1" s="302"/>
      <c r="C1" s="302"/>
      <c r="D1" s="302"/>
      <c r="E1" s="302"/>
      <c r="F1" s="302"/>
      <c r="G1" s="302"/>
      <c r="H1" s="302"/>
      <c r="I1" s="302"/>
      <c r="J1" s="303"/>
    </row>
    <row r="2" customFormat="false" ht="9.75" hidden="false" customHeight="true" outlineLevel="0" collapsed="false">
      <c r="A2" s="305"/>
      <c r="B2" s="305"/>
      <c r="C2" s="306"/>
      <c r="D2" s="306"/>
      <c r="E2" s="306"/>
      <c r="F2" s="306"/>
      <c r="G2" s="306"/>
      <c r="H2" s="306"/>
      <c r="I2" s="306"/>
      <c r="J2" s="1"/>
    </row>
    <row r="3" customFormat="false" ht="25.5" hidden="false" customHeight="true" outlineLevel="0" collapsed="false">
      <c r="A3" s="307"/>
      <c r="B3" s="308"/>
      <c r="C3" s="308"/>
      <c r="D3" s="246"/>
      <c r="E3" s="247"/>
      <c r="F3" s="308"/>
      <c r="G3" s="308"/>
      <c r="H3" s="308"/>
      <c r="I3" s="309" t="s">
        <v>117</v>
      </c>
      <c r="J3" s="1"/>
    </row>
    <row r="4" customFormat="false" ht="25.5" hidden="false" customHeight="true" outlineLevel="0" collapsed="false">
      <c r="A4" s="310"/>
      <c r="B4" s="311"/>
      <c r="C4" s="312" t="s">
        <v>118</v>
      </c>
      <c r="D4" s="312"/>
      <c r="E4" s="312"/>
      <c r="F4" s="312"/>
      <c r="G4" s="313"/>
      <c r="H4" s="314" t="s">
        <v>119</v>
      </c>
      <c r="I4" s="315" t="s">
        <v>180</v>
      </c>
      <c r="J4" s="1"/>
    </row>
    <row r="5" customFormat="false" ht="25.5" hidden="false" customHeight="true" outlineLevel="0" collapsed="false">
      <c r="A5" s="316" t="s">
        <v>181</v>
      </c>
      <c r="B5" s="317" t="s">
        <v>210</v>
      </c>
      <c r="C5" s="318" t="s">
        <v>102</v>
      </c>
      <c r="D5" s="318" t="s">
        <v>60</v>
      </c>
      <c r="E5" s="318" t="s">
        <v>100</v>
      </c>
      <c r="F5" s="318" t="s">
        <v>101</v>
      </c>
      <c r="G5" s="319" t="s">
        <v>182</v>
      </c>
      <c r="H5" s="314"/>
      <c r="I5" s="315"/>
      <c r="J5" s="1"/>
    </row>
    <row r="6" customFormat="false" ht="25.5" hidden="false" customHeight="true" outlineLevel="0" collapsed="false">
      <c r="A6" s="320"/>
      <c r="B6" s="321"/>
      <c r="C6" s="318"/>
      <c r="D6" s="318"/>
      <c r="E6" s="318"/>
      <c r="F6" s="318"/>
      <c r="G6" s="322"/>
      <c r="H6" s="314"/>
      <c r="I6" s="315"/>
      <c r="J6" s="1"/>
    </row>
    <row r="7" customFormat="false" ht="9.75" hidden="false" customHeight="true" outlineLevel="0" collapsed="false">
      <c r="A7" s="323"/>
      <c r="B7" s="306"/>
      <c r="C7" s="324"/>
      <c r="D7" s="324"/>
      <c r="E7" s="324"/>
      <c r="F7" s="324"/>
      <c r="G7" s="306"/>
      <c r="H7" s="306"/>
      <c r="I7" s="306"/>
      <c r="J7" s="1"/>
    </row>
    <row r="8" customFormat="false" ht="65.25" hidden="false" customHeight="true" outlineLevel="0" collapsed="false">
      <c r="A8" s="325" t="s">
        <v>211</v>
      </c>
      <c r="B8" s="326" t="n">
        <v>196698064</v>
      </c>
      <c r="C8" s="139" t="n">
        <v>169627310</v>
      </c>
      <c r="D8" s="139" t="n">
        <v>7515789</v>
      </c>
      <c r="E8" s="139" t="n">
        <v>160937633</v>
      </c>
      <c r="F8" s="139" t="n">
        <v>1173888</v>
      </c>
      <c r="G8" s="139" t="n">
        <v>26750126</v>
      </c>
      <c r="H8" s="139" t="n">
        <v>112268</v>
      </c>
      <c r="I8" s="139" t="n">
        <v>208360</v>
      </c>
      <c r="J8" s="1"/>
    </row>
    <row r="9" customFormat="false" ht="9.75" hidden="false" customHeight="true" outlineLevel="0" collapsed="false">
      <c r="A9" s="327"/>
      <c r="B9" s="328"/>
      <c r="C9" s="329"/>
      <c r="D9" s="329"/>
      <c r="E9" s="329"/>
      <c r="F9" s="329"/>
      <c r="G9" s="329"/>
      <c r="H9" s="329"/>
      <c r="I9" s="329"/>
      <c r="J9" s="1"/>
    </row>
    <row r="10" customFormat="false" ht="65.25" hidden="false" customHeight="true" outlineLevel="0" collapsed="false">
      <c r="A10" s="330" t="s">
        <v>212</v>
      </c>
      <c r="B10" s="331" t="n">
        <v>49189857</v>
      </c>
      <c r="C10" s="139" t="n">
        <v>42379419</v>
      </c>
      <c r="D10" s="139" t="n">
        <v>4784840</v>
      </c>
      <c r="E10" s="139" t="n">
        <v>37208877</v>
      </c>
      <c r="F10" s="139" t="n">
        <v>385702</v>
      </c>
      <c r="G10" s="139" t="n">
        <v>6635283</v>
      </c>
      <c r="H10" s="139" t="n">
        <v>0</v>
      </c>
      <c r="I10" s="139" t="n">
        <v>175155</v>
      </c>
      <c r="J10" s="1"/>
    </row>
    <row r="11" customFormat="false" ht="65.25" hidden="false" customHeight="true" outlineLevel="0" collapsed="false">
      <c r="A11" s="330" t="s">
        <v>213</v>
      </c>
      <c r="B11" s="331" t="n">
        <v>9433158</v>
      </c>
      <c r="C11" s="139" t="n">
        <v>9433158</v>
      </c>
      <c r="D11" s="139" t="n">
        <v>33548</v>
      </c>
      <c r="E11" s="139" t="n">
        <v>9399118</v>
      </c>
      <c r="F11" s="139" t="n">
        <v>492</v>
      </c>
      <c r="G11" s="253" t="n">
        <v>0</v>
      </c>
      <c r="H11" s="253" t="n">
        <v>0</v>
      </c>
      <c r="I11" s="253" t="n">
        <v>0</v>
      </c>
      <c r="J11" s="1"/>
    </row>
    <row r="12" customFormat="false" ht="65.25" hidden="false" customHeight="true" outlineLevel="0" collapsed="false">
      <c r="A12" s="330" t="s">
        <v>214</v>
      </c>
      <c r="B12" s="331" t="n">
        <v>7417410</v>
      </c>
      <c r="C12" s="139" t="n">
        <v>7417410</v>
      </c>
      <c r="D12" s="139" t="n">
        <v>27331</v>
      </c>
      <c r="E12" s="139" t="n">
        <v>7385934</v>
      </c>
      <c r="F12" s="139" t="n">
        <v>4145</v>
      </c>
      <c r="G12" s="253" t="n">
        <v>0</v>
      </c>
      <c r="H12" s="253" t="n">
        <v>0</v>
      </c>
      <c r="I12" s="253" t="n">
        <v>0</v>
      </c>
      <c r="J12" s="1"/>
    </row>
    <row r="13" customFormat="false" ht="65.25" hidden="false" customHeight="true" outlineLevel="0" collapsed="false">
      <c r="A13" s="332" t="s">
        <v>215</v>
      </c>
      <c r="B13" s="331" t="n">
        <v>54401232</v>
      </c>
      <c r="C13" s="139" t="n">
        <v>41319195</v>
      </c>
      <c r="D13" s="139" t="n">
        <v>391590</v>
      </c>
      <c r="E13" s="139" t="n">
        <v>40382436</v>
      </c>
      <c r="F13" s="139" t="n">
        <v>545169</v>
      </c>
      <c r="G13" s="139" t="n">
        <v>12986000</v>
      </c>
      <c r="H13" s="139" t="n">
        <v>66687</v>
      </c>
      <c r="I13" s="139" t="n">
        <v>29350</v>
      </c>
      <c r="J13" s="1"/>
    </row>
    <row r="14" customFormat="false" ht="65.25" hidden="false" customHeight="true" outlineLevel="0" collapsed="false">
      <c r="A14" s="325" t="s">
        <v>216</v>
      </c>
      <c r="B14" s="331" t="n">
        <v>76256407</v>
      </c>
      <c r="C14" s="139" t="n">
        <v>69078128</v>
      </c>
      <c r="D14" s="139" t="n">
        <v>2278480</v>
      </c>
      <c r="E14" s="139" t="n">
        <v>66561268</v>
      </c>
      <c r="F14" s="139" t="n">
        <v>238380</v>
      </c>
      <c r="G14" s="139" t="n">
        <v>7128843</v>
      </c>
      <c r="H14" s="139" t="n">
        <v>45581</v>
      </c>
      <c r="I14" s="253" t="n">
        <v>3855</v>
      </c>
      <c r="J14" s="1"/>
    </row>
    <row r="15" customFormat="false" ht="9.75" hidden="false" customHeight="true" outlineLevel="0" collapsed="false">
      <c r="A15" s="256"/>
      <c r="B15" s="257"/>
      <c r="C15" s="257"/>
      <c r="D15" s="257"/>
      <c r="E15" s="257"/>
      <c r="F15" s="257"/>
      <c r="G15" s="257"/>
      <c r="H15" s="257"/>
      <c r="I15" s="257"/>
      <c r="J15" s="1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</sheetData>
  <mergeCells count="8">
    <mergeCell ref="A1:I1"/>
    <mergeCell ref="C4:F4"/>
    <mergeCell ref="H4:H6"/>
    <mergeCell ref="I4:I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671875" defaultRowHeight="30" zeroHeight="false" outlineLevelRow="0" outlineLevelCol="0"/>
  <cols>
    <col collapsed="false" customWidth="true" hidden="false" outlineLevel="0" max="1" min="1" style="333" width="48.25"/>
    <col collapsed="false" customWidth="true" hidden="false" outlineLevel="0" max="7" min="2" style="333" width="23.37"/>
    <col collapsed="false" customWidth="false" hidden="false" outlineLevel="0" max="257" min="8" style="333" width="13.37"/>
  </cols>
  <sheetData>
    <row r="1" customFormat="false" ht="25.5" hidden="false" customHeight="true" outlineLevel="0" collapsed="false">
      <c r="A1" s="334" t="s">
        <v>217</v>
      </c>
      <c r="B1" s="334"/>
      <c r="C1" s="334"/>
      <c r="D1" s="334"/>
      <c r="E1" s="334"/>
      <c r="F1" s="334"/>
      <c r="G1" s="334"/>
    </row>
    <row r="2" customFormat="false" ht="9.75" hidden="false" customHeight="true" outlineLevel="0" collapsed="false">
      <c r="A2" s="335"/>
      <c r="B2" s="336"/>
      <c r="C2" s="336"/>
      <c r="D2" s="336"/>
      <c r="E2" s="336"/>
      <c r="F2" s="336"/>
      <c r="G2" s="336"/>
    </row>
    <row r="3" customFormat="false" ht="18.75" hidden="false" customHeight="true" outlineLevel="0" collapsed="false">
      <c r="A3" s="337"/>
      <c r="B3" s="338"/>
      <c r="C3" s="339"/>
      <c r="D3" s="340"/>
      <c r="E3" s="338"/>
      <c r="F3" s="338"/>
      <c r="G3" s="341" t="s">
        <v>117</v>
      </c>
    </row>
    <row r="4" s="345" customFormat="true" ht="24.75" hidden="false" customHeight="true" outlineLevel="0" collapsed="false">
      <c r="A4" s="342"/>
      <c r="B4" s="343"/>
      <c r="C4" s="344"/>
      <c r="D4" s="343"/>
      <c r="E4" s="344"/>
      <c r="F4" s="343"/>
      <c r="G4" s="344"/>
    </row>
    <row r="5" s="345" customFormat="true" ht="24.75" hidden="false" customHeight="true" outlineLevel="0" collapsed="false">
      <c r="A5" s="346" t="s">
        <v>199</v>
      </c>
      <c r="B5" s="347" t="s">
        <v>210</v>
      </c>
      <c r="C5" s="348" t="s">
        <v>200</v>
      </c>
      <c r="D5" s="349" t="s">
        <v>201</v>
      </c>
      <c r="E5" s="348" t="s">
        <v>202</v>
      </c>
      <c r="F5" s="349" t="s">
        <v>201</v>
      </c>
      <c r="G5" s="348" t="s">
        <v>203</v>
      </c>
    </row>
    <row r="6" s="345" customFormat="true" ht="24.75" hidden="false" customHeight="true" outlineLevel="0" collapsed="false">
      <c r="A6" s="350"/>
      <c r="B6" s="351"/>
      <c r="C6" s="352"/>
      <c r="D6" s="353" t="s">
        <v>204</v>
      </c>
      <c r="E6" s="352"/>
      <c r="F6" s="353" t="s">
        <v>205</v>
      </c>
      <c r="G6" s="352"/>
    </row>
    <row r="7" customFormat="false" ht="9.75" hidden="false" customHeight="true" outlineLevel="0" collapsed="false">
      <c r="A7" s="354"/>
      <c r="B7" s="355"/>
      <c r="C7" s="356"/>
      <c r="D7" s="347"/>
      <c r="E7" s="356"/>
      <c r="F7" s="347"/>
      <c r="G7" s="356"/>
    </row>
    <row r="8" customFormat="false" ht="65.25" hidden="false" customHeight="true" outlineLevel="0" collapsed="false">
      <c r="A8" s="357" t="s">
        <v>218</v>
      </c>
      <c r="B8" s="358" t="n">
        <v>196698064</v>
      </c>
      <c r="C8" s="359" t="n">
        <v>114442840</v>
      </c>
      <c r="D8" s="359" t="n">
        <v>39379733</v>
      </c>
      <c r="E8" s="359" t="n">
        <v>40913740</v>
      </c>
      <c r="F8" s="359" t="n">
        <v>33806946</v>
      </c>
      <c r="G8" s="359" t="n">
        <v>41341484</v>
      </c>
    </row>
    <row r="9" customFormat="false" ht="9.75" hidden="false" customHeight="true" outlineLevel="0" collapsed="false">
      <c r="A9" s="356"/>
      <c r="B9" s="358"/>
      <c r="C9" s="359"/>
      <c r="D9" s="359"/>
      <c r="E9" s="359"/>
      <c r="F9" s="359"/>
      <c r="G9" s="359"/>
    </row>
    <row r="10" customFormat="false" ht="65.25" hidden="false" customHeight="true" outlineLevel="0" collapsed="false">
      <c r="A10" s="360" t="s">
        <v>219</v>
      </c>
      <c r="B10" s="358" t="n">
        <v>49189857</v>
      </c>
      <c r="C10" s="359" t="n">
        <v>28630657</v>
      </c>
      <c r="D10" s="359" t="n">
        <v>6582499</v>
      </c>
      <c r="E10" s="359" t="n">
        <v>14573474</v>
      </c>
      <c r="F10" s="359" t="n">
        <v>10470504</v>
      </c>
      <c r="G10" s="359" t="n">
        <v>5985726</v>
      </c>
    </row>
    <row r="11" customFormat="false" ht="65.25" hidden="false" customHeight="true" outlineLevel="0" collapsed="false">
      <c r="A11" s="360" t="s">
        <v>220</v>
      </c>
      <c r="B11" s="358" t="n">
        <v>9433158</v>
      </c>
      <c r="C11" s="359" t="n">
        <v>6167761</v>
      </c>
      <c r="D11" s="359" t="n">
        <v>3947556</v>
      </c>
      <c r="E11" s="359" t="n">
        <v>1943441</v>
      </c>
      <c r="F11" s="359" t="n">
        <v>1318083</v>
      </c>
      <c r="G11" s="359" t="n">
        <v>1321956</v>
      </c>
    </row>
    <row r="12" customFormat="false" ht="65.25" hidden="false" customHeight="true" outlineLevel="0" collapsed="false">
      <c r="A12" s="360" t="s">
        <v>221</v>
      </c>
      <c r="B12" s="358" t="n">
        <v>7417410</v>
      </c>
      <c r="C12" s="359" t="n">
        <v>5848339</v>
      </c>
      <c r="D12" s="359" t="n">
        <v>2382021</v>
      </c>
      <c r="E12" s="359" t="n">
        <v>53175</v>
      </c>
      <c r="F12" s="359" t="n">
        <v>1853</v>
      </c>
      <c r="G12" s="359" t="n">
        <v>1515896</v>
      </c>
    </row>
    <row r="13" customFormat="false" ht="65.25" hidden="false" customHeight="true" outlineLevel="0" collapsed="false">
      <c r="A13" s="360" t="s">
        <v>222</v>
      </c>
      <c r="B13" s="358" t="n">
        <v>54401232</v>
      </c>
      <c r="C13" s="359" t="n">
        <v>32928987</v>
      </c>
      <c r="D13" s="359" t="n">
        <v>10996335</v>
      </c>
      <c r="E13" s="359" t="n">
        <v>13858637</v>
      </c>
      <c r="F13" s="359" t="n">
        <v>13312904</v>
      </c>
      <c r="G13" s="359" t="n">
        <v>7613608</v>
      </c>
    </row>
    <row r="14" customFormat="false" ht="65.25" hidden="false" customHeight="true" outlineLevel="0" collapsed="false">
      <c r="A14" s="360" t="s">
        <v>223</v>
      </c>
      <c r="B14" s="358" t="n">
        <v>76256407</v>
      </c>
      <c r="C14" s="359" t="n">
        <v>40867096</v>
      </c>
      <c r="D14" s="359" t="n">
        <v>15471322</v>
      </c>
      <c r="E14" s="359" t="n">
        <v>10485013</v>
      </c>
      <c r="F14" s="359" t="n">
        <v>8703602</v>
      </c>
      <c r="G14" s="359" t="n">
        <v>24904298</v>
      </c>
    </row>
    <row r="15" customFormat="false" ht="9.75" hidden="false" customHeight="true" outlineLevel="0" collapsed="false">
      <c r="A15" s="361"/>
      <c r="B15" s="362"/>
      <c r="C15" s="363"/>
      <c r="D15" s="363"/>
      <c r="E15" s="363"/>
      <c r="F15" s="363"/>
      <c r="G15" s="363"/>
    </row>
    <row r="16" customFormat="false" ht="30" hidden="false" customHeight="true" outlineLevel="0" collapsed="false">
      <c r="A16" s="364"/>
      <c r="B16" s="364"/>
      <c r="C16" s="364"/>
      <c r="D16" s="364"/>
      <c r="E16" s="364"/>
      <c r="F16" s="364"/>
      <c r="G16" s="364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85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2.62"/>
    <col collapsed="false" customWidth="true" hidden="false" outlineLevel="0" max="3" min="3" style="1" width="22.99"/>
    <col collapsed="false" customWidth="true" hidden="false" outlineLevel="0" max="13" min="4" style="1" width="15.62"/>
    <col collapsed="false" customWidth="false" hidden="false" outlineLevel="0" max="257" min="14" style="1" width="10.62"/>
  </cols>
  <sheetData>
    <row r="1" customFormat="false" ht="19.5" hidden="false" customHeight="true" outlineLevel="0" collapsed="false">
      <c r="A1" s="45" t="s">
        <v>4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0.5" hidden="false" customHeight="true" outlineLevel="0" collapsed="false">
      <c r="B2" s="3"/>
      <c r="C2" s="3"/>
      <c r="D2" s="3"/>
      <c r="E2" s="3"/>
      <c r="F2" s="3"/>
      <c r="H2" s="3"/>
      <c r="I2" s="3"/>
      <c r="J2" s="3"/>
      <c r="K2" s="3"/>
      <c r="L2" s="3"/>
      <c r="M2" s="3"/>
    </row>
    <row r="3" customFormat="false" ht="20.1" hidden="false" customHeight="true" outlineLevel="0" collapsed="false">
      <c r="A3" s="46" t="s">
        <v>94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20.1" hidden="false" customHeight="true" outlineLevel="0" collapsed="false">
      <c r="A4" s="5" t="s">
        <v>1</v>
      </c>
      <c r="B4" s="3"/>
      <c r="D4" s="3"/>
      <c r="E4" s="3"/>
      <c r="F4" s="3"/>
      <c r="G4" s="3"/>
      <c r="H4" s="3"/>
      <c r="I4" s="3"/>
      <c r="J4" s="3"/>
      <c r="K4" s="3"/>
      <c r="L4" s="3"/>
      <c r="M4" s="50" t="s">
        <v>95</v>
      </c>
    </row>
    <row r="5" customFormat="false" ht="19.5" hidden="false" customHeight="true" outlineLevel="0" collapsed="false">
      <c r="A5" s="51"/>
      <c r="B5" s="52"/>
      <c r="C5" s="52"/>
      <c r="D5" s="53" t="s">
        <v>51</v>
      </c>
      <c r="E5" s="10" t="s">
        <v>96</v>
      </c>
      <c r="F5" s="10"/>
      <c r="G5" s="10"/>
      <c r="H5" s="10"/>
      <c r="I5" s="53"/>
      <c r="J5" s="102" t="s">
        <v>97</v>
      </c>
      <c r="K5" s="10" t="s">
        <v>55</v>
      </c>
      <c r="L5" s="10"/>
      <c r="M5" s="10"/>
    </row>
    <row r="6" customFormat="false" ht="20.1" hidden="false" customHeight="true" outlineLevel="0" collapsed="false">
      <c r="A6" s="58" t="s">
        <v>98</v>
      </c>
      <c r="B6" s="58"/>
      <c r="C6" s="58"/>
      <c r="D6" s="103" t="s">
        <v>99</v>
      </c>
      <c r="E6" s="14" t="s">
        <v>59</v>
      </c>
      <c r="F6" s="14" t="s">
        <v>60</v>
      </c>
      <c r="G6" s="14" t="s">
        <v>100</v>
      </c>
      <c r="H6" s="14" t="s">
        <v>101</v>
      </c>
      <c r="I6" s="59" t="s">
        <v>53</v>
      </c>
      <c r="J6" s="102"/>
      <c r="K6" s="14" t="s">
        <v>102</v>
      </c>
      <c r="L6" s="14" t="s">
        <v>103</v>
      </c>
      <c r="M6" s="19" t="s">
        <v>104</v>
      </c>
    </row>
    <row r="7" customFormat="false" ht="20.1" hidden="false" customHeight="true" outlineLevel="0" collapsed="false">
      <c r="A7" s="41"/>
      <c r="B7" s="65"/>
      <c r="C7" s="65"/>
      <c r="D7" s="66"/>
      <c r="E7" s="14"/>
      <c r="F7" s="14"/>
      <c r="G7" s="14"/>
      <c r="H7" s="14"/>
      <c r="I7" s="104"/>
      <c r="J7" s="102"/>
      <c r="K7" s="102"/>
      <c r="L7" s="102"/>
      <c r="M7" s="19"/>
    </row>
    <row r="8" customFormat="false" ht="10.5" hidden="false" customHeight="true" outlineLevel="0" collapsed="false">
      <c r="D8" s="70"/>
    </row>
    <row r="9" customFormat="false" ht="30" hidden="false" customHeight="true" outlineLevel="0" collapsed="false">
      <c r="A9" s="73" t="s">
        <v>72</v>
      </c>
      <c r="B9" s="73"/>
      <c r="C9" s="73"/>
      <c r="D9" s="105" t="n">
        <v>100</v>
      </c>
      <c r="E9" s="106" t="n">
        <v>96.253341007241</v>
      </c>
      <c r="F9" s="106" t="n">
        <v>16.2093440930517</v>
      </c>
      <c r="G9" s="106" t="n">
        <v>47.3087830145061</v>
      </c>
      <c r="H9" s="106" t="n">
        <v>32.7352138996831</v>
      </c>
      <c r="I9" s="106" t="n">
        <v>3.50650506644583</v>
      </c>
      <c r="J9" s="106" t="n">
        <v>0.0167251330343143</v>
      </c>
      <c r="K9" s="106" t="n">
        <v>0.223428793278898</v>
      </c>
      <c r="L9" s="106" t="n">
        <v>0.124245679379322</v>
      </c>
      <c r="M9" s="106" t="n">
        <v>0.0991831138995762</v>
      </c>
    </row>
    <row r="10" customFormat="false" ht="10.5" hidden="false" customHeight="true" outlineLevel="0" collapsed="false">
      <c r="D10" s="105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30" hidden="false" customHeight="true" outlineLevel="0" collapsed="false">
      <c r="A11" s="81" t="s">
        <v>73</v>
      </c>
      <c r="B11" s="82" t="s">
        <v>74</v>
      </c>
      <c r="C11" s="44"/>
      <c r="D11" s="105" t="n">
        <v>100</v>
      </c>
      <c r="E11" s="106" t="n">
        <v>96.5</v>
      </c>
      <c r="F11" s="106" t="n">
        <v>19.4</v>
      </c>
      <c r="G11" s="106" t="n">
        <v>53.5</v>
      </c>
      <c r="H11" s="106" t="n">
        <v>23.7</v>
      </c>
      <c r="I11" s="106" t="n">
        <v>3.2</v>
      </c>
      <c r="J11" s="106" t="n">
        <v>0</v>
      </c>
      <c r="K11" s="106" t="n">
        <v>0.3</v>
      </c>
      <c r="L11" s="106" t="n">
        <v>0.2</v>
      </c>
      <c r="M11" s="106" t="n">
        <v>0.1</v>
      </c>
    </row>
    <row r="12" customFormat="false" ht="10.5" hidden="false" customHeight="true" outlineLevel="0" collapsed="false">
      <c r="A12" s="69"/>
      <c r="B12" s="81"/>
      <c r="C12" s="20"/>
      <c r="D12" s="105"/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30" hidden="false" customHeight="true" outlineLevel="0" collapsed="false">
      <c r="A13" s="69"/>
      <c r="B13" s="85"/>
      <c r="C13" s="107" t="s">
        <v>75</v>
      </c>
      <c r="D13" s="105" t="n">
        <v>100</v>
      </c>
      <c r="E13" s="106" t="n">
        <v>97.5</v>
      </c>
      <c r="F13" s="106" t="n">
        <v>0.8</v>
      </c>
      <c r="G13" s="106" t="n">
        <v>0.2</v>
      </c>
      <c r="H13" s="106" t="n">
        <v>96.4</v>
      </c>
      <c r="I13" s="106" t="n">
        <v>2.2</v>
      </c>
      <c r="J13" s="106" t="n">
        <v>0</v>
      </c>
      <c r="K13" s="106" t="n">
        <v>0.3</v>
      </c>
      <c r="L13" s="106" t="n">
        <v>0.3</v>
      </c>
      <c r="M13" s="106" t="n">
        <v>0</v>
      </c>
    </row>
    <row r="14" customFormat="false" ht="30" hidden="false" customHeight="true" outlineLevel="0" collapsed="false">
      <c r="A14" s="69"/>
      <c r="B14" s="85"/>
      <c r="C14" s="107" t="s">
        <v>76</v>
      </c>
      <c r="D14" s="105" t="n">
        <v>100</v>
      </c>
      <c r="E14" s="106" t="n">
        <v>97</v>
      </c>
      <c r="F14" s="106" t="n">
        <v>25.7</v>
      </c>
      <c r="G14" s="106" t="n">
        <v>42.3</v>
      </c>
      <c r="H14" s="106" t="n">
        <v>29</v>
      </c>
      <c r="I14" s="106" t="n">
        <v>2.9</v>
      </c>
      <c r="J14" s="106" t="n">
        <v>0</v>
      </c>
      <c r="K14" s="106" t="n">
        <v>0.1</v>
      </c>
      <c r="L14" s="106" t="n">
        <v>0.1</v>
      </c>
      <c r="M14" s="106" t="n">
        <v>0</v>
      </c>
    </row>
    <row r="15" customFormat="false" ht="30" hidden="false" customHeight="true" outlineLevel="0" collapsed="false">
      <c r="A15" s="69"/>
      <c r="B15" s="85"/>
      <c r="C15" s="107" t="s">
        <v>77</v>
      </c>
      <c r="D15" s="105" t="n">
        <v>100</v>
      </c>
      <c r="E15" s="106" t="n">
        <v>97</v>
      </c>
      <c r="F15" s="106" t="n">
        <v>26.1</v>
      </c>
      <c r="G15" s="106" t="n">
        <v>42.1</v>
      </c>
      <c r="H15" s="106" t="n">
        <v>28.8</v>
      </c>
      <c r="I15" s="106" t="n">
        <v>2.7</v>
      </c>
      <c r="J15" s="106" t="n">
        <v>0</v>
      </c>
      <c r="K15" s="106" t="n">
        <v>0.3</v>
      </c>
      <c r="L15" s="106" t="n">
        <v>0.1</v>
      </c>
      <c r="M15" s="106" t="n">
        <v>0.1</v>
      </c>
    </row>
    <row r="16" customFormat="false" ht="30" hidden="false" customHeight="true" outlineLevel="0" collapsed="false">
      <c r="A16" s="69"/>
      <c r="B16" s="85"/>
      <c r="C16" s="107" t="s">
        <v>78</v>
      </c>
      <c r="D16" s="105" t="n">
        <v>100</v>
      </c>
      <c r="E16" s="106" t="n">
        <v>97.9</v>
      </c>
      <c r="F16" s="106" t="n">
        <v>19.2</v>
      </c>
      <c r="G16" s="106" t="n">
        <v>76.1</v>
      </c>
      <c r="H16" s="106" t="n">
        <v>2.6</v>
      </c>
      <c r="I16" s="106" t="n">
        <v>2</v>
      </c>
      <c r="J16" s="106" t="n">
        <v>0</v>
      </c>
      <c r="K16" s="106" t="n">
        <v>0</v>
      </c>
      <c r="L16" s="106" t="n">
        <v>0</v>
      </c>
      <c r="M16" s="106" t="n">
        <v>0</v>
      </c>
    </row>
    <row r="17" customFormat="false" ht="30" hidden="false" customHeight="true" outlineLevel="0" collapsed="false">
      <c r="A17" s="69"/>
      <c r="B17" s="108" t="s">
        <v>105</v>
      </c>
      <c r="C17" s="107" t="s">
        <v>80</v>
      </c>
      <c r="D17" s="105" t="n">
        <v>100</v>
      </c>
      <c r="E17" s="106" t="n">
        <v>94.6</v>
      </c>
      <c r="F17" s="106" t="n">
        <v>0.4</v>
      </c>
      <c r="G17" s="106" t="n">
        <v>87.9</v>
      </c>
      <c r="H17" s="106" t="n">
        <v>6.3</v>
      </c>
      <c r="I17" s="106" t="n">
        <v>4.7</v>
      </c>
      <c r="J17" s="106" t="n">
        <v>0</v>
      </c>
      <c r="K17" s="106" t="n">
        <v>0.7</v>
      </c>
      <c r="L17" s="106" t="n">
        <v>0.4</v>
      </c>
      <c r="M17" s="106" t="n">
        <v>0.3</v>
      </c>
    </row>
    <row r="18" customFormat="false" ht="30" hidden="false" customHeight="true" outlineLevel="0" collapsed="false">
      <c r="A18" s="69"/>
      <c r="B18" s="108"/>
      <c r="C18" s="107" t="s">
        <v>81</v>
      </c>
      <c r="D18" s="105" t="n">
        <v>100</v>
      </c>
      <c r="E18" s="106" t="n">
        <v>93.6</v>
      </c>
      <c r="F18" s="106" t="n">
        <v>0.9</v>
      </c>
      <c r="G18" s="106" t="n">
        <v>81.9</v>
      </c>
      <c r="H18" s="106" t="n">
        <v>10.8</v>
      </c>
      <c r="I18" s="106" t="n">
        <v>6.2</v>
      </c>
      <c r="J18" s="88" t="n">
        <v>0</v>
      </c>
      <c r="K18" s="106" t="n">
        <v>0.2</v>
      </c>
      <c r="L18" s="106" t="n">
        <v>0.1</v>
      </c>
      <c r="M18" s="106" t="n">
        <v>0.1</v>
      </c>
    </row>
    <row r="19" customFormat="false" ht="30" hidden="false" customHeight="true" outlineLevel="0" collapsed="false">
      <c r="A19" s="69"/>
      <c r="B19" s="108"/>
      <c r="C19" s="107" t="s">
        <v>82</v>
      </c>
      <c r="D19" s="105" t="n">
        <v>100</v>
      </c>
      <c r="E19" s="106" t="n">
        <v>92.2</v>
      </c>
      <c r="F19" s="106" t="n">
        <v>0.5</v>
      </c>
      <c r="G19" s="106" t="n">
        <v>91.7</v>
      </c>
      <c r="H19" s="88" t="n">
        <v>0</v>
      </c>
      <c r="I19" s="106" t="n">
        <v>7.5</v>
      </c>
      <c r="J19" s="88" t="n">
        <v>0</v>
      </c>
      <c r="K19" s="106" t="n">
        <v>0.3</v>
      </c>
      <c r="L19" s="106" t="n">
        <v>0.2</v>
      </c>
      <c r="M19" s="106" t="n">
        <v>0.1</v>
      </c>
    </row>
    <row r="20" customFormat="false" ht="29.25" hidden="false" customHeight="true" outlineLevel="0" collapsed="false">
      <c r="A20" s="69"/>
      <c r="B20" s="109"/>
      <c r="C20" s="107" t="s">
        <v>15</v>
      </c>
      <c r="D20" s="105" t="n">
        <v>100</v>
      </c>
      <c r="E20" s="106" t="n">
        <v>87.9</v>
      </c>
      <c r="F20" s="106" t="n">
        <v>23.5</v>
      </c>
      <c r="G20" s="106" t="n">
        <v>64.4</v>
      </c>
      <c r="H20" s="88" t="n">
        <v>0</v>
      </c>
      <c r="I20" s="106" t="n">
        <v>11.9</v>
      </c>
      <c r="J20" s="88" t="n">
        <v>0</v>
      </c>
      <c r="K20" s="106" t="n">
        <v>0.2</v>
      </c>
      <c r="L20" s="106" t="n">
        <v>0</v>
      </c>
      <c r="M20" s="88" t="n">
        <v>0.2</v>
      </c>
    </row>
    <row r="21" customFormat="false" ht="30" hidden="false" customHeight="true" outlineLevel="0" collapsed="false">
      <c r="A21" s="69"/>
      <c r="B21" s="85"/>
      <c r="C21" s="107" t="s">
        <v>84</v>
      </c>
      <c r="D21" s="105" t="n">
        <v>100</v>
      </c>
      <c r="E21" s="106" t="n">
        <v>99</v>
      </c>
      <c r="F21" s="106" t="n">
        <v>0.9</v>
      </c>
      <c r="G21" s="106" t="n">
        <v>57.7</v>
      </c>
      <c r="H21" s="106" t="n">
        <v>40.4</v>
      </c>
      <c r="I21" s="106" t="n">
        <v>0.9</v>
      </c>
      <c r="J21" s="88" t="n">
        <v>0</v>
      </c>
      <c r="K21" s="106" t="n">
        <v>0.1</v>
      </c>
      <c r="L21" s="106" t="n">
        <v>0</v>
      </c>
      <c r="M21" s="106" t="n">
        <v>0.1</v>
      </c>
    </row>
    <row r="22" customFormat="false" ht="30" hidden="false" customHeight="true" outlineLevel="0" collapsed="false">
      <c r="A22" s="69"/>
      <c r="B22" s="85"/>
      <c r="C22" s="107" t="s">
        <v>85</v>
      </c>
      <c r="D22" s="105" t="n">
        <v>100</v>
      </c>
      <c r="E22" s="106" t="n">
        <v>96.5</v>
      </c>
      <c r="F22" s="106" t="n">
        <v>0</v>
      </c>
      <c r="G22" s="106" t="n">
        <v>29.5</v>
      </c>
      <c r="H22" s="106" t="n">
        <v>67</v>
      </c>
      <c r="I22" s="106" t="n">
        <v>3.5</v>
      </c>
      <c r="J22" s="88" t="n">
        <v>0</v>
      </c>
      <c r="K22" s="106" t="n">
        <v>0</v>
      </c>
      <c r="L22" s="106" t="n">
        <v>0</v>
      </c>
      <c r="M22" s="106" t="n">
        <v>0</v>
      </c>
    </row>
    <row r="23" customFormat="false" ht="30" hidden="false" customHeight="true" outlineLevel="0" collapsed="false">
      <c r="A23" s="69"/>
      <c r="B23" s="85"/>
      <c r="C23" s="107" t="s">
        <v>86</v>
      </c>
      <c r="D23" s="105" t="n">
        <v>100</v>
      </c>
      <c r="E23" s="106" t="n">
        <v>99.5</v>
      </c>
      <c r="F23" s="106" t="n">
        <v>0</v>
      </c>
      <c r="G23" s="106" t="n">
        <v>62</v>
      </c>
      <c r="H23" s="106" t="n">
        <v>37.5</v>
      </c>
      <c r="I23" s="88" t="n">
        <v>0</v>
      </c>
      <c r="J23" s="106" t="n">
        <v>0.1</v>
      </c>
      <c r="K23" s="106" t="n">
        <v>0.4</v>
      </c>
      <c r="L23" s="106" t="n">
        <v>0.4</v>
      </c>
      <c r="M23" s="106" t="n">
        <v>0</v>
      </c>
    </row>
    <row r="24" customFormat="false" ht="10.5" hidden="false" customHeight="true" outlineLevel="0" collapsed="false">
      <c r="A24" s="69"/>
      <c r="B24" s="85"/>
      <c r="C24" s="107"/>
      <c r="D24" s="105"/>
      <c r="E24" s="106"/>
      <c r="F24" s="106"/>
      <c r="G24" s="106"/>
      <c r="H24" s="106"/>
      <c r="I24" s="110"/>
      <c r="J24" s="110"/>
      <c r="K24" s="110"/>
      <c r="L24" s="110"/>
      <c r="M24" s="106"/>
    </row>
    <row r="25" customFormat="false" ht="30" hidden="false" customHeight="true" outlineLevel="0" collapsed="false">
      <c r="A25" s="81" t="s">
        <v>87</v>
      </c>
      <c r="B25" s="82" t="s">
        <v>88</v>
      </c>
      <c r="C25" s="111"/>
      <c r="D25" s="105" t="n">
        <v>100</v>
      </c>
      <c r="E25" s="106" t="n">
        <v>92.8</v>
      </c>
      <c r="F25" s="106" t="n">
        <v>2.1</v>
      </c>
      <c r="G25" s="106" t="n">
        <v>15.2</v>
      </c>
      <c r="H25" s="106" t="n">
        <v>75.5</v>
      </c>
      <c r="I25" s="106" t="n">
        <v>7.1</v>
      </c>
      <c r="J25" s="106" t="n">
        <v>0.1</v>
      </c>
      <c r="K25" s="106" t="n">
        <v>0</v>
      </c>
      <c r="L25" s="112" t="s">
        <v>31</v>
      </c>
      <c r="M25" s="106" t="n">
        <v>0</v>
      </c>
    </row>
    <row r="26" customFormat="false" ht="10.5" hidden="false" customHeight="true" outlineLevel="0" collapsed="false">
      <c r="A26" s="69"/>
      <c r="B26" s="81"/>
      <c r="C26" s="107"/>
      <c r="D26" s="105"/>
      <c r="E26" s="106"/>
      <c r="F26" s="106"/>
      <c r="G26" s="106"/>
      <c r="H26" s="106"/>
      <c r="I26" s="106"/>
      <c r="J26" s="106"/>
      <c r="K26" s="110"/>
      <c r="L26" s="110"/>
      <c r="M26" s="110"/>
    </row>
    <row r="27" customFormat="false" ht="30" hidden="false" customHeight="true" outlineLevel="0" collapsed="false">
      <c r="A27" s="81" t="s">
        <v>89</v>
      </c>
      <c r="B27" s="82" t="s">
        <v>90</v>
      </c>
      <c r="C27" s="111"/>
      <c r="D27" s="105" t="n">
        <v>100</v>
      </c>
      <c r="E27" s="106" t="n">
        <v>99.6</v>
      </c>
      <c r="F27" s="106" t="n">
        <v>1.9</v>
      </c>
      <c r="G27" s="106" t="n">
        <v>29</v>
      </c>
      <c r="H27" s="106" t="n">
        <v>68.7</v>
      </c>
      <c r="I27" s="106" t="n">
        <v>0.4</v>
      </c>
      <c r="J27" s="106" t="n">
        <v>0.1</v>
      </c>
      <c r="K27" s="112" t="s">
        <v>31</v>
      </c>
      <c r="L27" s="112" t="s">
        <v>31</v>
      </c>
      <c r="M27" s="112" t="s">
        <v>31</v>
      </c>
    </row>
    <row r="28" customFormat="false" ht="10.5" hidden="false" customHeight="true" outlineLevel="0" collapsed="false">
      <c r="A28" s="41"/>
      <c r="B28" s="41"/>
      <c r="C28" s="41"/>
      <c r="D28" s="113"/>
      <c r="E28" s="114"/>
      <c r="F28" s="114"/>
      <c r="G28" s="114"/>
      <c r="H28" s="115"/>
      <c r="I28" s="114"/>
      <c r="J28" s="114"/>
      <c r="K28" s="115"/>
      <c r="L28" s="115"/>
      <c r="M28" s="115"/>
    </row>
    <row r="29" customFormat="false" ht="10.5" hidden="false" customHeight="true" outlineLevel="0" collapsed="false">
      <c r="A29" s="69"/>
      <c r="B29" s="81"/>
      <c r="C29" s="20"/>
      <c r="D29" s="105"/>
      <c r="E29" s="106"/>
      <c r="F29" s="106"/>
      <c r="G29" s="106"/>
      <c r="H29" s="110"/>
      <c r="I29" s="106"/>
      <c r="J29" s="106"/>
      <c r="K29" s="110"/>
      <c r="L29" s="110"/>
      <c r="M29" s="110"/>
    </row>
    <row r="30" customFormat="false" ht="30.75" hidden="false" customHeight="true" outlineLevel="0" collapsed="false">
      <c r="A30" s="81" t="s">
        <v>91</v>
      </c>
      <c r="C30" s="116" t="s">
        <v>106</v>
      </c>
      <c r="D30" s="105" t="n">
        <v>100</v>
      </c>
      <c r="E30" s="106" t="n">
        <v>86.2</v>
      </c>
      <c r="F30" s="106" t="n">
        <v>3.8</v>
      </c>
      <c r="G30" s="106" t="n">
        <v>81.8</v>
      </c>
      <c r="H30" s="110" t="n">
        <v>0.6</v>
      </c>
      <c r="I30" s="106" t="n">
        <v>13.6</v>
      </c>
      <c r="J30" s="106" t="n">
        <v>0.1</v>
      </c>
      <c r="K30" s="106" t="n">
        <v>0.1</v>
      </c>
      <c r="L30" s="112" t="s">
        <v>31</v>
      </c>
      <c r="M30" s="106" t="n">
        <v>0.1</v>
      </c>
    </row>
    <row r="31" customFormat="false" ht="10.5" hidden="false" customHeight="true" outlineLevel="0" collapsed="false">
      <c r="A31" s="41"/>
      <c r="B31" s="41"/>
      <c r="C31" s="41"/>
      <c r="D31" s="42"/>
      <c r="E31" s="41"/>
      <c r="F31" s="41"/>
      <c r="G31" s="41"/>
      <c r="H31" s="41"/>
      <c r="I31" s="41"/>
      <c r="J31" s="41"/>
      <c r="K31" s="41"/>
      <c r="L31" s="41"/>
      <c r="M31" s="41"/>
    </row>
  </sheetData>
  <mergeCells count="15">
    <mergeCell ref="A1:M1"/>
    <mergeCell ref="A3:M3"/>
    <mergeCell ref="E5:H5"/>
    <mergeCell ref="J5:J7"/>
    <mergeCell ref="K5:M5"/>
    <mergeCell ref="A6:C6"/>
    <mergeCell ref="E6:E7"/>
    <mergeCell ref="F6:F7"/>
    <mergeCell ref="G6:G7"/>
    <mergeCell ref="H6:H7"/>
    <mergeCell ref="K6:K7"/>
    <mergeCell ref="L6:L7"/>
    <mergeCell ref="M6:M7"/>
    <mergeCell ref="A9:C9"/>
    <mergeCell ref="B17:B19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3671875" defaultRowHeight="30" zeroHeight="false" outlineLevelRow="0" outlineLevelCol="0"/>
  <cols>
    <col collapsed="false" customWidth="true" hidden="false" outlineLevel="0" max="1" min="1" style="365" width="24.62"/>
    <col collapsed="false" customWidth="true" hidden="false" outlineLevel="0" max="7" min="2" style="365" width="19.62"/>
    <col collapsed="false" customWidth="true" hidden="false" outlineLevel="0" max="8" min="8" style="365" width="20.12"/>
    <col collapsed="false" customWidth="true" hidden="false" outlineLevel="0" max="9" min="9" style="365" width="19.62"/>
    <col collapsed="false" customWidth="false" hidden="false" outlineLevel="0" max="257" min="10" style="365" width="13.37"/>
  </cols>
  <sheetData>
    <row r="1" customFormat="false" ht="24.75" hidden="false" customHeight="true" outlineLevel="0" collapsed="false">
      <c r="A1" s="366" t="s">
        <v>224</v>
      </c>
      <c r="B1" s="366"/>
      <c r="C1" s="366"/>
      <c r="D1" s="366"/>
      <c r="E1" s="366"/>
      <c r="F1" s="366"/>
      <c r="G1" s="366"/>
      <c r="H1" s="366"/>
      <c r="I1" s="366"/>
      <c r="J1" s="367"/>
    </row>
    <row r="2" customFormat="false" ht="9.75" hidden="false" customHeight="true" outlineLevel="0" collapsed="false">
      <c r="A2" s="368"/>
      <c r="B2" s="368"/>
      <c r="C2" s="369"/>
      <c r="D2" s="369"/>
      <c r="E2" s="370"/>
      <c r="F2" s="370"/>
      <c r="G2" s="368"/>
      <c r="H2" s="368"/>
      <c r="I2" s="368"/>
      <c r="J2" s="367"/>
    </row>
    <row r="3" customFormat="false" ht="20.25" hidden="false" customHeight="true" outlineLevel="0" collapsed="false">
      <c r="A3" s="371" t="s">
        <v>179</v>
      </c>
      <c r="B3" s="371"/>
      <c r="C3" s="371"/>
      <c r="D3" s="371"/>
      <c r="E3" s="371"/>
      <c r="F3" s="371"/>
      <c r="G3" s="371"/>
      <c r="H3" s="371"/>
      <c r="I3" s="371"/>
      <c r="J3" s="367"/>
    </row>
    <row r="4" customFormat="false" ht="14.25" hidden="false" customHeight="true" outlineLevel="0" collapsed="false">
      <c r="A4" s="372" t="s">
        <v>1</v>
      </c>
      <c r="B4" s="368"/>
      <c r="C4" s="368"/>
      <c r="D4" s="368"/>
      <c r="E4" s="368"/>
      <c r="F4" s="368"/>
      <c r="G4" s="368"/>
      <c r="H4" s="368"/>
      <c r="I4" s="373" t="s">
        <v>117</v>
      </c>
      <c r="J4" s="367"/>
    </row>
    <row r="5" s="380" customFormat="true" ht="20.25" hidden="false" customHeight="true" outlineLevel="0" collapsed="false">
      <c r="A5" s="374"/>
      <c r="B5" s="375"/>
      <c r="C5" s="376"/>
      <c r="D5" s="376"/>
      <c r="E5" s="376"/>
      <c r="F5" s="377" t="s">
        <v>225</v>
      </c>
      <c r="G5" s="376"/>
      <c r="H5" s="376"/>
      <c r="I5" s="378" t="s">
        <v>226</v>
      </c>
      <c r="J5" s="379"/>
    </row>
    <row r="6" s="380" customFormat="true" ht="20.25" hidden="false" customHeight="true" outlineLevel="0" collapsed="false">
      <c r="A6" s="381" t="s">
        <v>57</v>
      </c>
      <c r="B6" s="382" t="s">
        <v>227</v>
      </c>
      <c r="C6" s="383" t="s">
        <v>228</v>
      </c>
      <c r="D6" s="383" t="s">
        <v>229</v>
      </c>
      <c r="E6" s="383" t="s">
        <v>230</v>
      </c>
      <c r="F6" s="377"/>
      <c r="G6" s="383" t="s">
        <v>231</v>
      </c>
      <c r="H6" s="383" t="s">
        <v>232</v>
      </c>
      <c r="I6" s="378"/>
      <c r="J6" s="379"/>
    </row>
    <row r="7" s="380" customFormat="true" ht="20.25" hidden="false" customHeight="true" outlineLevel="0" collapsed="false">
      <c r="A7" s="384"/>
      <c r="B7" s="385"/>
      <c r="C7" s="386"/>
      <c r="D7" s="386"/>
      <c r="E7" s="386"/>
      <c r="F7" s="377"/>
      <c r="G7" s="386"/>
      <c r="H7" s="386"/>
      <c r="I7" s="378"/>
      <c r="J7" s="379"/>
    </row>
    <row r="8" customFormat="false" ht="9.75" hidden="false" customHeight="true" outlineLevel="0" collapsed="false">
      <c r="A8" s="368"/>
      <c r="B8" s="387"/>
      <c r="C8" s="370"/>
      <c r="D8" s="370"/>
      <c r="E8" s="370"/>
      <c r="F8" s="388"/>
      <c r="G8" s="370"/>
      <c r="H8" s="370"/>
      <c r="I8" s="370"/>
      <c r="J8" s="367"/>
    </row>
    <row r="9" customFormat="false" ht="38.25" hidden="false" customHeight="true" outlineLevel="0" collapsed="false">
      <c r="A9" s="382" t="s">
        <v>233</v>
      </c>
      <c r="B9" s="389" t="n">
        <v>436144427</v>
      </c>
      <c r="C9" s="390" t="n">
        <v>293006180</v>
      </c>
      <c r="D9" s="390" t="n">
        <v>5695748</v>
      </c>
      <c r="E9" s="390" t="n">
        <v>2973057</v>
      </c>
      <c r="F9" s="390" t="n">
        <v>4727943</v>
      </c>
      <c r="G9" s="390" t="n">
        <v>126835331</v>
      </c>
      <c r="H9" s="390" t="n">
        <v>2906168</v>
      </c>
      <c r="I9" s="390" t="n">
        <v>1231326</v>
      </c>
      <c r="J9" s="367"/>
    </row>
    <row r="10" customFormat="false" ht="9.75" hidden="false" customHeight="true" outlineLevel="0" collapsed="false">
      <c r="A10" s="382"/>
      <c r="B10" s="389"/>
      <c r="C10" s="390"/>
      <c r="D10" s="390"/>
      <c r="E10" s="390"/>
      <c r="F10" s="390"/>
      <c r="G10" s="390"/>
      <c r="H10" s="390"/>
      <c r="I10" s="390"/>
      <c r="J10" s="367"/>
    </row>
    <row r="11" customFormat="false" ht="38.25" hidden="false" customHeight="true" outlineLevel="0" collapsed="false">
      <c r="A11" s="391" t="s">
        <v>161</v>
      </c>
      <c r="B11" s="389" t="n">
        <v>26893750</v>
      </c>
      <c r="C11" s="390" t="n">
        <v>25771457</v>
      </c>
      <c r="D11" s="390" t="n">
        <v>539832</v>
      </c>
      <c r="E11" s="390" t="n">
        <v>862</v>
      </c>
      <c r="F11" s="390" t="n">
        <v>53241</v>
      </c>
      <c r="G11" s="390" t="n">
        <v>528352</v>
      </c>
      <c r="H11" s="390" t="n">
        <v>6</v>
      </c>
      <c r="I11" s="392" t="s">
        <v>31</v>
      </c>
      <c r="J11" s="367"/>
    </row>
    <row r="12" customFormat="false" ht="38.25" hidden="false" customHeight="true" outlineLevel="0" collapsed="false">
      <c r="A12" s="391" t="s">
        <v>162</v>
      </c>
      <c r="B12" s="389" t="n">
        <v>5772598</v>
      </c>
      <c r="C12" s="392" t="s">
        <v>31</v>
      </c>
      <c r="D12" s="392" t="s">
        <v>31</v>
      </c>
      <c r="E12" s="392" t="s">
        <v>31</v>
      </c>
      <c r="F12" s="390" t="n">
        <v>1945693</v>
      </c>
      <c r="G12" s="390" t="n">
        <v>3800719</v>
      </c>
      <c r="H12" s="390" t="n">
        <v>26186</v>
      </c>
      <c r="I12" s="390" t="n">
        <v>292997</v>
      </c>
      <c r="J12" s="367"/>
    </row>
    <row r="13" customFormat="false" ht="38.25" hidden="false" customHeight="true" outlineLevel="0" collapsed="false">
      <c r="A13" s="391" t="s">
        <v>163</v>
      </c>
      <c r="B13" s="389" t="n">
        <v>4175175</v>
      </c>
      <c r="C13" s="392" t="s">
        <v>31</v>
      </c>
      <c r="D13" s="392" t="s">
        <v>31</v>
      </c>
      <c r="E13" s="390" t="n">
        <v>25102</v>
      </c>
      <c r="F13" s="390" t="n">
        <v>969244</v>
      </c>
      <c r="G13" s="390" t="n">
        <v>3169802</v>
      </c>
      <c r="H13" s="390" t="n">
        <v>11027</v>
      </c>
      <c r="I13" s="390" t="n">
        <v>755038</v>
      </c>
      <c r="J13" s="367"/>
    </row>
    <row r="14" customFormat="false" ht="38.25" hidden="false" customHeight="true" outlineLevel="0" collapsed="false">
      <c r="A14" s="391" t="s">
        <v>78</v>
      </c>
      <c r="B14" s="389" t="n">
        <v>431916</v>
      </c>
      <c r="C14" s="390" t="n">
        <v>4153</v>
      </c>
      <c r="D14" s="390" t="n">
        <v>0</v>
      </c>
      <c r="E14" s="390" t="n">
        <v>71</v>
      </c>
      <c r="F14" s="390" t="n">
        <v>32914</v>
      </c>
      <c r="G14" s="390" t="n">
        <v>394778</v>
      </c>
      <c r="H14" s="390" t="n">
        <v>0</v>
      </c>
      <c r="I14" s="392" t="s">
        <v>31</v>
      </c>
      <c r="J14" s="367"/>
    </row>
    <row r="15" customFormat="false" ht="38.25" hidden="false" customHeight="true" outlineLevel="0" collapsed="false">
      <c r="A15" s="391" t="s">
        <v>234</v>
      </c>
      <c r="B15" s="389" t="n">
        <v>277262848</v>
      </c>
      <c r="C15" s="390" t="n">
        <v>260239417</v>
      </c>
      <c r="D15" s="390" t="n">
        <v>4703144</v>
      </c>
      <c r="E15" s="390" t="n">
        <v>2468261</v>
      </c>
      <c r="F15" s="390" t="n">
        <v>1676181</v>
      </c>
      <c r="G15" s="390" t="n">
        <v>7773094</v>
      </c>
      <c r="H15" s="390" t="n">
        <v>402751</v>
      </c>
      <c r="I15" s="390" t="n">
        <v>183291</v>
      </c>
      <c r="J15" s="367"/>
    </row>
    <row r="16" customFormat="false" ht="38.25" hidden="false" customHeight="true" outlineLevel="0" collapsed="false">
      <c r="A16" s="391" t="s">
        <v>235</v>
      </c>
      <c r="B16" s="389" t="n">
        <v>2770070</v>
      </c>
      <c r="C16" s="390" t="n">
        <v>2277217</v>
      </c>
      <c r="D16" s="390" t="n">
        <v>67015</v>
      </c>
      <c r="E16" s="390" t="n">
        <v>41275</v>
      </c>
      <c r="F16" s="390" t="n">
        <v>38053</v>
      </c>
      <c r="G16" s="390" t="n">
        <v>346308</v>
      </c>
      <c r="H16" s="390" t="n">
        <v>202</v>
      </c>
      <c r="I16" s="390" t="n">
        <v>0</v>
      </c>
      <c r="J16" s="367"/>
    </row>
    <row r="17" customFormat="false" ht="38.25" hidden="false" customHeight="true" outlineLevel="0" collapsed="false">
      <c r="A17" s="391" t="s">
        <v>236</v>
      </c>
      <c r="B17" s="389" t="n">
        <v>373574</v>
      </c>
      <c r="C17" s="390" t="n">
        <v>302477</v>
      </c>
      <c r="D17" s="390" t="n">
        <v>6232</v>
      </c>
      <c r="E17" s="390" t="n">
        <v>2545</v>
      </c>
      <c r="F17" s="390" t="n">
        <v>8792</v>
      </c>
      <c r="G17" s="390" t="n">
        <v>53528</v>
      </c>
      <c r="H17" s="390" t="n">
        <v>0</v>
      </c>
      <c r="I17" s="392" t="s">
        <v>31</v>
      </c>
      <c r="J17" s="367"/>
    </row>
    <row r="18" customFormat="false" ht="38.25" hidden="false" customHeight="true" outlineLevel="0" collapsed="false">
      <c r="A18" s="391" t="s">
        <v>237</v>
      </c>
      <c r="B18" s="389" t="n">
        <v>45304</v>
      </c>
      <c r="C18" s="390" t="n">
        <v>37039</v>
      </c>
      <c r="D18" s="390" t="n">
        <v>894</v>
      </c>
      <c r="E18" s="390" t="n">
        <v>7246</v>
      </c>
      <c r="F18" s="390" t="n">
        <v>44</v>
      </c>
      <c r="G18" s="390" t="n">
        <v>81</v>
      </c>
      <c r="H18" s="390" t="n">
        <v>0</v>
      </c>
      <c r="I18" s="390" t="n">
        <v>0</v>
      </c>
      <c r="J18" s="367"/>
    </row>
    <row r="19" customFormat="false" ht="38.25" hidden="false" customHeight="true" outlineLevel="0" collapsed="false">
      <c r="A19" s="391" t="s">
        <v>238</v>
      </c>
      <c r="B19" s="389" t="n">
        <v>5698410</v>
      </c>
      <c r="C19" s="390" t="n">
        <v>3296803</v>
      </c>
      <c r="D19" s="390" t="n">
        <v>299668</v>
      </c>
      <c r="E19" s="390" t="n">
        <v>243770</v>
      </c>
      <c r="F19" s="392" t="s">
        <v>31</v>
      </c>
      <c r="G19" s="390" t="n">
        <v>1190322</v>
      </c>
      <c r="H19" s="390" t="n">
        <v>667847</v>
      </c>
      <c r="I19" s="392" t="s">
        <v>31</v>
      </c>
      <c r="J19" s="367"/>
    </row>
    <row r="20" customFormat="false" ht="38.25" hidden="false" customHeight="true" outlineLevel="0" collapsed="false">
      <c r="A20" s="391" t="s">
        <v>17</v>
      </c>
      <c r="B20" s="389" t="n">
        <v>379779</v>
      </c>
      <c r="C20" s="390" t="n">
        <v>197462</v>
      </c>
      <c r="D20" s="390" t="n">
        <v>28899</v>
      </c>
      <c r="E20" s="390" t="n">
        <v>13444</v>
      </c>
      <c r="F20" s="392" t="s">
        <v>31</v>
      </c>
      <c r="G20" s="390" t="n">
        <v>25562</v>
      </c>
      <c r="H20" s="390" t="n">
        <v>114412</v>
      </c>
      <c r="I20" s="392" t="s">
        <v>31</v>
      </c>
      <c r="J20" s="367"/>
    </row>
    <row r="21" customFormat="false" ht="38.25" hidden="false" customHeight="true" outlineLevel="0" collapsed="false">
      <c r="A21" s="391" t="s">
        <v>239</v>
      </c>
      <c r="B21" s="389" t="n">
        <v>997943</v>
      </c>
      <c r="C21" s="390" t="n">
        <v>880155</v>
      </c>
      <c r="D21" s="390" t="n">
        <v>50064</v>
      </c>
      <c r="E21" s="390" t="n">
        <v>26229</v>
      </c>
      <c r="F21" s="390" t="n">
        <v>3781</v>
      </c>
      <c r="G21" s="390" t="n">
        <v>37714</v>
      </c>
      <c r="H21" s="390" t="n">
        <v>0</v>
      </c>
      <c r="I21" s="392" t="s">
        <v>31</v>
      </c>
      <c r="J21" s="367"/>
    </row>
    <row r="22" customFormat="false" ht="38.25" hidden="false" customHeight="true" outlineLevel="0" collapsed="false">
      <c r="A22" s="391" t="s">
        <v>240</v>
      </c>
      <c r="B22" s="389" t="n">
        <v>84648236</v>
      </c>
      <c r="C22" s="392" t="s">
        <v>31</v>
      </c>
      <c r="D22" s="392" t="s">
        <v>31</v>
      </c>
      <c r="E22" s="390" t="n">
        <v>3905</v>
      </c>
      <c r="F22" s="392" t="s">
        <v>31</v>
      </c>
      <c r="G22" s="390" t="n">
        <v>83678151</v>
      </c>
      <c r="H22" s="390" t="n">
        <v>966180</v>
      </c>
      <c r="I22" s="392" t="s">
        <v>31</v>
      </c>
      <c r="J22" s="367"/>
    </row>
    <row r="23" customFormat="false" ht="38.25" hidden="false" customHeight="true" outlineLevel="0" collapsed="false">
      <c r="A23" s="391" t="s">
        <v>241</v>
      </c>
      <c r="B23" s="389" t="n">
        <v>26694824</v>
      </c>
      <c r="C23" s="392" t="s">
        <v>31</v>
      </c>
      <c r="D23" s="392" t="s">
        <v>31</v>
      </c>
      <c r="E23" s="390" t="n">
        <v>140347</v>
      </c>
      <c r="F23" s="392" t="s">
        <v>31</v>
      </c>
      <c r="G23" s="390" t="n">
        <v>25836920</v>
      </c>
      <c r="H23" s="390" t="n">
        <v>717557</v>
      </c>
      <c r="I23" s="392" t="s">
        <v>31</v>
      </c>
      <c r="J23" s="367"/>
    </row>
    <row r="24" customFormat="false" ht="9.75" hidden="false" customHeight="true" outlineLevel="0" collapsed="false">
      <c r="A24" s="393"/>
      <c r="B24" s="394"/>
      <c r="C24" s="395"/>
      <c r="D24" s="395"/>
      <c r="E24" s="395"/>
      <c r="F24" s="395"/>
      <c r="G24" s="395"/>
      <c r="H24" s="395"/>
      <c r="I24" s="395"/>
      <c r="J24" s="367"/>
    </row>
    <row r="25" customFormat="false" ht="30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</row>
  </sheetData>
  <mergeCells count="4">
    <mergeCell ref="A1:I1"/>
    <mergeCell ref="A3:I3"/>
    <mergeCell ref="F5:F7"/>
    <mergeCell ref="I5:I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3671875" defaultRowHeight="30" zeroHeight="false" outlineLevelRow="0" outlineLevelCol="0"/>
  <cols>
    <col collapsed="false" customWidth="true" hidden="false" outlineLevel="0" max="1" min="1" style="369" width="24.62"/>
    <col collapsed="false" customWidth="true" hidden="false" outlineLevel="0" max="9" min="2" style="369" width="19.62"/>
    <col collapsed="false" customWidth="false" hidden="false" outlineLevel="0" max="257" min="10" style="369" width="13.37"/>
  </cols>
  <sheetData>
    <row r="1" customFormat="false" ht="24.75" hidden="false" customHeight="true" outlineLevel="0" collapsed="false">
      <c r="A1" s="366" t="s">
        <v>224</v>
      </c>
      <c r="B1" s="366"/>
      <c r="C1" s="366"/>
      <c r="D1" s="366"/>
      <c r="E1" s="366"/>
      <c r="F1" s="366"/>
      <c r="G1" s="366"/>
      <c r="H1" s="366"/>
      <c r="I1" s="366"/>
    </row>
    <row r="2" customFormat="false" ht="9.75" hidden="false" customHeight="true" outlineLevel="0" collapsed="false">
      <c r="A2" s="368"/>
      <c r="B2" s="368"/>
      <c r="E2" s="370"/>
      <c r="F2" s="370"/>
      <c r="G2" s="368"/>
      <c r="H2" s="368"/>
      <c r="I2" s="368"/>
    </row>
    <row r="3" customFormat="false" ht="20.25" hidden="false" customHeight="true" outlineLevel="0" collapsed="false">
      <c r="A3" s="371" t="s">
        <v>195</v>
      </c>
      <c r="B3" s="371"/>
      <c r="C3" s="371"/>
      <c r="D3" s="371"/>
      <c r="E3" s="371"/>
      <c r="F3" s="371"/>
      <c r="G3" s="371"/>
      <c r="H3" s="371"/>
      <c r="I3" s="371"/>
    </row>
    <row r="4" customFormat="false" ht="16.5" hidden="false" customHeight="true" outlineLevel="0" collapsed="false">
      <c r="A4" s="372" t="s">
        <v>1</v>
      </c>
      <c r="B4" s="368"/>
      <c r="C4" s="368"/>
      <c r="D4" s="368"/>
      <c r="E4" s="368"/>
      <c r="F4" s="368"/>
      <c r="G4" s="368"/>
      <c r="H4" s="368"/>
      <c r="I4" s="373" t="s">
        <v>117</v>
      </c>
    </row>
    <row r="5" s="396" customFormat="true" ht="20.25" hidden="false" customHeight="true" outlineLevel="0" collapsed="false">
      <c r="A5" s="374"/>
      <c r="B5" s="375"/>
      <c r="C5" s="376"/>
      <c r="D5" s="376"/>
      <c r="E5" s="376"/>
      <c r="F5" s="377" t="s">
        <v>225</v>
      </c>
      <c r="G5" s="376"/>
      <c r="H5" s="376"/>
      <c r="I5" s="378" t="s">
        <v>226</v>
      </c>
    </row>
    <row r="6" s="396" customFormat="true" ht="20.25" hidden="false" customHeight="true" outlineLevel="0" collapsed="false">
      <c r="A6" s="381" t="s">
        <v>57</v>
      </c>
      <c r="B6" s="382" t="s">
        <v>227</v>
      </c>
      <c r="C6" s="383" t="s">
        <v>228</v>
      </c>
      <c r="D6" s="383" t="s">
        <v>229</v>
      </c>
      <c r="E6" s="383" t="s">
        <v>230</v>
      </c>
      <c r="F6" s="377"/>
      <c r="G6" s="383" t="s">
        <v>231</v>
      </c>
      <c r="H6" s="383" t="s">
        <v>232</v>
      </c>
      <c r="I6" s="378"/>
    </row>
    <row r="7" s="396" customFormat="true" ht="20.25" hidden="false" customHeight="true" outlineLevel="0" collapsed="false">
      <c r="A7" s="384"/>
      <c r="B7" s="385"/>
      <c r="C7" s="386"/>
      <c r="D7" s="386"/>
      <c r="E7" s="386"/>
      <c r="F7" s="377"/>
      <c r="G7" s="386"/>
      <c r="H7" s="386"/>
      <c r="I7" s="378"/>
    </row>
    <row r="8" customFormat="false" ht="9.75" hidden="false" customHeight="true" outlineLevel="0" collapsed="false">
      <c r="A8" s="368"/>
      <c r="B8" s="387"/>
      <c r="C8" s="370"/>
      <c r="D8" s="370"/>
      <c r="E8" s="370"/>
      <c r="F8" s="388"/>
      <c r="G8" s="370"/>
      <c r="H8" s="370"/>
      <c r="I8" s="370"/>
    </row>
    <row r="9" customFormat="false" ht="38.25" hidden="false" customHeight="true" outlineLevel="0" collapsed="false">
      <c r="A9" s="382" t="s">
        <v>233</v>
      </c>
      <c r="B9" s="389" t="n">
        <v>291356004</v>
      </c>
      <c r="C9" s="390" t="n">
        <v>249438798</v>
      </c>
      <c r="D9" s="390" t="n">
        <v>4595486</v>
      </c>
      <c r="E9" s="390" t="n">
        <v>2641557</v>
      </c>
      <c r="F9" s="390" t="n">
        <v>1587291</v>
      </c>
      <c r="G9" s="390" t="n">
        <v>32311588</v>
      </c>
      <c r="H9" s="390" t="n">
        <v>781284</v>
      </c>
      <c r="I9" s="390" t="n">
        <v>183291</v>
      </c>
    </row>
    <row r="10" customFormat="false" ht="9" hidden="false" customHeight="true" outlineLevel="0" collapsed="false">
      <c r="A10" s="382"/>
      <c r="B10" s="389"/>
      <c r="C10" s="390"/>
      <c r="D10" s="390"/>
      <c r="E10" s="390"/>
      <c r="F10" s="390"/>
      <c r="G10" s="390"/>
      <c r="H10" s="390"/>
      <c r="I10" s="390"/>
    </row>
    <row r="11" customFormat="false" ht="38.25" hidden="false" customHeight="true" outlineLevel="0" collapsed="false">
      <c r="A11" s="391" t="s">
        <v>161</v>
      </c>
      <c r="B11" s="389" t="n">
        <v>39611</v>
      </c>
      <c r="C11" s="390" t="n">
        <v>36483</v>
      </c>
      <c r="D11" s="390" t="n">
        <v>2983</v>
      </c>
      <c r="E11" s="390" t="n">
        <v>145</v>
      </c>
      <c r="F11" s="390" t="n">
        <v>0</v>
      </c>
      <c r="G11" s="390" t="n">
        <v>0</v>
      </c>
      <c r="H11" s="390" t="n">
        <v>0</v>
      </c>
      <c r="I11" s="392" t="s">
        <v>31</v>
      </c>
    </row>
    <row r="12" customFormat="false" ht="38.25" hidden="false" customHeight="true" outlineLevel="0" collapsed="false">
      <c r="A12" s="391" t="s">
        <v>162</v>
      </c>
      <c r="B12" s="389" t="n">
        <v>0</v>
      </c>
      <c r="C12" s="392" t="s">
        <v>31</v>
      </c>
      <c r="D12" s="392" t="s">
        <v>31</v>
      </c>
      <c r="E12" s="392" t="s">
        <v>31</v>
      </c>
      <c r="F12" s="390" t="n">
        <v>0</v>
      </c>
      <c r="G12" s="390" t="n">
        <v>0</v>
      </c>
      <c r="H12" s="390" t="n">
        <v>0</v>
      </c>
      <c r="I12" s="390" t="n">
        <v>0</v>
      </c>
    </row>
    <row r="13" customFormat="false" ht="38.25" hidden="false" customHeight="true" outlineLevel="0" collapsed="false">
      <c r="A13" s="391" t="s">
        <v>163</v>
      </c>
      <c r="B13" s="389" t="n">
        <v>21955</v>
      </c>
      <c r="C13" s="392" t="s">
        <v>31</v>
      </c>
      <c r="D13" s="392" t="s">
        <v>31</v>
      </c>
      <c r="E13" s="390" t="n">
        <v>20541</v>
      </c>
      <c r="F13" s="390" t="n">
        <v>1375</v>
      </c>
      <c r="G13" s="390" t="n">
        <v>39</v>
      </c>
      <c r="H13" s="390" t="n">
        <v>0</v>
      </c>
      <c r="I13" s="390" t="n">
        <v>0</v>
      </c>
    </row>
    <row r="14" customFormat="false" ht="38.25" hidden="false" customHeight="true" outlineLevel="0" collapsed="false">
      <c r="A14" s="391" t="s">
        <v>78</v>
      </c>
      <c r="B14" s="389" t="n">
        <v>369781</v>
      </c>
      <c r="C14" s="390" t="n">
        <v>4153</v>
      </c>
      <c r="D14" s="390" t="n">
        <v>0</v>
      </c>
      <c r="E14" s="390" t="n">
        <v>71</v>
      </c>
      <c r="F14" s="390" t="n">
        <v>28664</v>
      </c>
      <c r="G14" s="390" t="n">
        <v>336893</v>
      </c>
      <c r="H14" s="390" t="n">
        <v>0</v>
      </c>
      <c r="I14" s="392" t="s">
        <v>31</v>
      </c>
    </row>
    <row r="15" customFormat="false" ht="38.25" hidden="false" customHeight="true" outlineLevel="0" collapsed="false">
      <c r="A15" s="391" t="s">
        <v>234</v>
      </c>
      <c r="B15" s="389" t="n">
        <v>260748101</v>
      </c>
      <c r="C15" s="390" t="n">
        <v>244678086</v>
      </c>
      <c r="D15" s="390" t="n">
        <v>4376954</v>
      </c>
      <c r="E15" s="390" t="n">
        <v>2294011</v>
      </c>
      <c r="F15" s="390" t="n">
        <v>1514560</v>
      </c>
      <c r="G15" s="390" t="n">
        <v>7481739</v>
      </c>
      <c r="H15" s="390" t="n">
        <v>402751</v>
      </c>
      <c r="I15" s="390" t="n">
        <v>183291</v>
      </c>
    </row>
    <row r="16" customFormat="false" ht="38.25" hidden="false" customHeight="true" outlineLevel="0" collapsed="false">
      <c r="A16" s="391" t="s">
        <v>235</v>
      </c>
      <c r="B16" s="389" t="n">
        <v>2394506</v>
      </c>
      <c r="C16" s="390" t="n">
        <v>2003845</v>
      </c>
      <c r="D16" s="390" t="n">
        <v>58478</v>
      </c>
      <c r="E16" s="390" t="n">
        <v>35482</v>
      </c>
      <c r="F16" s="390" t="n">
        <v>31013</v>
      </c>
      <c r="G16" s="390" t="n">
        <v>265688</v>
      </c>
      <c r="H16" s="390" t="n">
        <v>0</v>
      </c>
      <c r="I16" s="390" t="n">
        <v>0</v>
      </c>
    </row>
    <row r="17" customFormat="false" ht="38.25" hidden="false" customHeight="true" outlineLevel="0" collapsed="false">
      <c r="A17" s="391" t="s">
        <v>236</v>
      </c>
      <c r="B17" s="389" t="n">
        <v>373574</v>
      </c>
      <c r="C17" s="390" t="n">
        <v>302477</v>
      </c>
      <c r="D17" s="390" t="n">
        <v>6232</v>
      </c>
      <c r="E17" s="390" t="n">
        <v>2545</v>
      </c>
      <c r="F17" s="390" t="n">
        <v>8792</v>
      </c>
      <c r="G17" s="390" t="n">
        <v>53528</v>
      </c>
      <c r="H17" s="390" t="n">
        <v>0</v>
      </c>
      <c r="I17" s="392" t="s">
        <v>31</v>
      </c>
    </row>
    <row r="18" customFormat="false" ht="38.25" hidden="false" customHeight="true" outlineLevel="0" collapsed="false">
      <c r="A18" s="391" t="s">
        <v>15</v>
      </c>
      <c r="B18" s="389" t="n">
        <v>45304</v>
      </c>
      <c r="C18" s="390" t="n">
        <v>37039</v>
      </c>
      <c r="D18" s="390" t="n">
        <v>894</v>
      </c>
      <c r="E18" s="390" t="n">
        <v>7246</v>
      </c>
      <c r="F18" s="390" t="n">
        <v>44</v>
      </c>
      <c r="G18" s="390" t="n">
        <v>81</v>
      </c>
      <c r="H18" s="390" t="n">
        <v>0</v>
      </c>
      <c r="I18" s="390" t="n">
        <v>0</v>
      </c>
    </row>
    <row r="19" customFormat="false" ht="38.25" hidden="false" customHeight="true" outlineLevel="0" collapsed="false">
      <c r="A19" s="391" t="s">
        <v>238</v>
      </c>
      <c r="B19" s="389" t="n">
        <v>2178734</v>
      </c>
      <c r="C19" s="390" t="n">
        <v>1798851</v>
      </c>
      <c r="D19" s="390" t="n">
        <v>115622</v>
      </c>
      <c r="E19" s="390" t="n">
        <v>123385</v>
      </c>
      <c r="F19" s="392" t="s">
        <v>31</v>
      </c>
      <c r="G19" s="390" t="n">
        <v>138237</v>
      </c>
      <c r="H19" s="390" t="n">
        <v>2639</v>
      </c>
      <c r="I19" s="392" t="s">
        <v>31</v>
      </c>
    </row>
    <row r="20" customFormat="false" ht="38.25" hidden="false" customHeight="true" outlineLevel="0" collapsed="false">
      <c r="A20" s="391" t="s">
        <v>17</v>
      </c>
      <c r="B20" s="389" t="n">
        <v>32472</v>
      </c>
      <c r="C20" s="390" t="n">
        <v>25395</v>
      </c>
      <c r="D20" s="390" t="n">
        <v>239</v>
      </c>
      <c r="E20" s="390" t="n">
        <v>1825</v>
      </c>
      <c r="F20" s="392" t="s">
        <v>31</v>
      </c>
      <c r="G20" s="390" t="n">
        <v>5013</v>
      </c>
      <c r="H20" s="390" t="n">
        <v>0</v>
      </c>
      <c r="I20" s="392" t="s">
        <v>31</v>
      </c>
    </row>
    <row r="21" customFormat="false" ht="38.25" hidden="false" customHeight="true" outlineLevel="0" collapsed="false">
      <c r="A21" s="391" t="s">
        <v>239</v>
      </c>
      <c r="B21" s="389" t="n">
        <v>618329</v>
      </c>
      <c r="C21" s="390" t="n">
        <v>552469</v>
      </c>
      <c r="D21" s="390" t="n">
        <v>34084</v>
      </c>
      <c r="E21" s="390" t="n">
        <v>15333</v>
      </c>
      <c r="F21" s="390" t="n">
        <v>2843</v>
      </c>
      <c r="G21" s="390" t="n">
        <v>13600</v>
      </c>
      <c r="H21" s="390" t="n">
        <v>0</v>
      </c>
      <c r="I21" s="392" t="s">
        <v>31</v>
      </c>
    </row>
    <row r="22" customFormat="false" ht="38.25" hidden="false" customHeight="true" outlineLevel="0" collapsed="false">
      <c r="A22" s="391" t="s">
        <v>240</v>
      </c>
      <c r="B22" s="389" t="n">
        <v>10829915</v>
      </c>
      <c r="C22" s="392" t="s">
        <v>31</v>
      </c>
      <c r="D22" s="392" t="s">
        <v>31</v>
      </c>
      <c r="E22" s="390" t="n">
        <v>865</v>
      </c>
      <c r="F22" s="392" t="s">
        <v>31</v>
      </c>
      <c r="G22" s="390" t="n">
        <v>10690960</v>
      </c>
      <c r="H22" s="390" t="n">
        <v>138090</v>
      </c>
      <c r="I22" s="392" t="s">
        <v>31</v>
      </c>
    </row>
    <row r="23" customFormat="false" ht="38.25" hidden="false" customHeight="true" outlineLevel="0" collapsed="false">
      <c r="A23" s="391" t="s">
        <v>241</v>
      </c>
      <c r="B23" s="389" t="n">
        <v>13703722</v>
      </c>
      <c r="C23" s="392" t="s">
        <v>31</v>
      </c>
      <c r="D23" s="392" t="s">
        <v>31</v>
      </c>
      <c r="E23" s="390" t="n">
        <v>140108</v>
      </c>
      <c r="F23" s="392" t="s">
        <v>31</v>
      </c>
      <c r="G23" s="390" t="n">
        <v>13325810</v>
      </c>
      <c r="H23" s="390" t="n">
        <v>237804</v>
      </c>
      <c r="I23" s="392" t="s">
        <v>31</v>
      </c>
    </row>
    <row r="24" customFormat="false" ht="9.75" hidden="false" customHeight="true" outlineLevel="0" collapsed="false">
      <c r="A24" s="393"/>
      <c r="B24" s="394"/>
      <c r="C24" s="395"/>
      <c r="D24" s="395"/>
      <c r="E24" s="395"/>
      <c r="F24" s="395"/>
      <c r="G24" s="395"/>
      <c r="H24" s="395"/>
      <c r="I24" s="395"/>
    </row>
  </sheetData>
  <mergeCells count="4">
    <mergeCell ref="A1:I1"/>
    <mergeCell ref="A3:I3"/>
    <mergeCell ref="F5:F7"/>
    <mergeCell ref="I5:I7"/>
  </mergeCells>
  <printOptions headings="false" gridLines="false" gridLinesSet="true" horizontalCentered="false" verticalCentered="false"/>
  <pageMargins left="0.609722222222222" right="0.190277777777778" top="0.690277777777778" bottom="0.6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3671875" defaultRowHeight="30" zeroHeight="false" outlineLevelRow="0" outlineLevelCol="0"/>
  <cols>
    <col collapsed="false" customWidth="true" hidden="false" outlineLevel="0" max="1" min="1" style="369" width="24.62"/>
    <col collapsed="false" customWidth="true" hidden="false" outlineLevel="0" max="9" min="2" style="369" width="19.62"/>
    <col collapsed="false" customWidth="false" hidden="false" outlineLevel="0" max="257" min="10" style="369" width="13.37"/>
  </cols>
  <sheetData>
    <row r="1" customFormat="false" ht="24.75" hidden="false" customHeight="true" outlineLevel="0" collapsed="false">
      <c r="A1" s="366" t="s">
        <v>224</v>
      </c>
      <c r="B1" s="366"/>
      <c r="C1" s="366"/>
      <c r="D1" s="366"/>
      <c r="E1" s="366"/>
      <c r="F1" s="366"/>
      <c r="G1" s="366"/>
      <c r="H1" s="366"/>
      <c r="I1" s="366"/>
    </row>
    <row r="2" customFormat="false" ht="9.75" hidden="false" customHeight="true" outlineLevel="0" collapsed="false">
      <c r="A2" s="368"/>
      <c r="B2" s="368"/>
      <c r="E2" s="370"/>
      <c r="F2" s="370"/>
      <c r="G2" s="368"/>
      <c r="H2" s="368"/>
      <c r="I2" s="368"/>
    </row>
    <row r="3" customFormat="false" ht="20.25" hidden="false" customHeight="true" outlineLevel="0" collapsed="false">
      <c r="A3" s="371" t="s">
        <v>242</v>
      </c>
      <c r="B3" s="371"/>
      <c r="C3" s="371"/>
      <c r="D3" s="371"/>
      <c r="E3" s="371"/>
      <c r="F3" s="371"/>
      <c r="G3" s="371"/>
      <c r="H3" s="371"/>
      <c r="I3" s="371"/>
    </row>
    <row r="4" customFormat="false" ht="15" hidden="false" customHeight="true" outlineLevel="0" collapsed="false">
      <c r="A4" s="372" t="s">
        <v>1</v>
      </c>
      <c r="B4" s="368"/>
      <c r="C4" s="368"/>
      <c r="D4" s="368"/>
      <c r="E4" s="368"/>
      <c r="F4" s="368"/>
      <c r="G4" s="368"/>
      <c r="H4" s="368"/>
      <c r="I4" s="373" t="s">
        <v>117</v>
      </c>
    </row>
    <row r="5" s="396" customFormat="true" ht="20.25" hidden="false" customHeight="true" outlineLevel="0" collapsed="false">
      <c r="A5" s="374"/>
      <c r="B5" s="375"/>
      <c r="C5" s="376"/>
      <c r="D5" s="376"/>
      <c r="E5" s="376"/>
      <c r="F5" s="377" t="s">
        <v>225</v>
      </c>
      <c r="G5" s="376"/>
      <c r="H5" s="376"/>
      <c r="I5" s="378" t="s">
        <v>226</v>
      </c>
    </row>
    <row r="6" s="396" customFormat="true" ht="20.25" hidden="false" customHeight="true" outlineLevel="0" collapsed="false">
      <c r="A6" s="381" t="s">
        <v>57</v>
      </c>
      <c r="B6" s="382" t="s">
        <v>227</v>
      </c>
      <c r="C6" s="383" t="s">
        <v>228</v>
      </c>
      <c r="D6" s="383" t="s">
        <v>229</v>
      </c>
      <c r="E6" s="383" t="s">
        <v>230</v>
      </c>
      <c r="F6" s="377"/>
      <c r="G6" s="383" t="s">
        <v>231</v>
      </c>
      <c r="H6" s="383" t="s">
        <v>232</v>
      </c>
      <c r="I6" s="378"/>
    </row>
    <row r="7" s="396" customFormat="true" ht="20.25" hidden="false" customHeight="true" outlineLevel="0" collapsed="false">
      <c r="A7" s="384"/>
      <c r="B7" s="385"/>
      <c r="C7" s="386"/>
      <c r="D7" s="386"/>
      <c r="E7" s="386"/>
      <c r="F7" s="377"/>
      <c r="G7" s="386"/>
      <c r="H7" s="386"/>
      <c r="I7" s="378"/>
    </row>
    <row r="8" customFormat="false" ht="9.75" hidden="false" customHeight="true" outlineLevel="0" collapsed="false">
      <c r="A8" s="368"/>
      <c r="B8" s="387"/>
      <c r="C8" s="370"/>
      <c r="D8" s="370"/>
      <c r="E8" s="370"/>
      <c r="F8" s="388"/>
      <c r="G8" s="370"/>
      <c r="H8" s="370"/>
      <c r="I8" s="370"/>
    </row>
    <row r="9" customFormat="false" ht="38.25" hidden="false" customHeight="true" outlineLevel="0" collapsed="false">
      <c r="A9" s="382" t="s">
        <v>233</v>
      </c>
      <c r="B9" s="389" t="n">
        <v>144788423</v>
      </c>
      <c r="C9" s="390" t="n">
        <v>43567382</v>
      </c>
      <c r="D9" s="390" t="n">
        <v>1100262</v>
      </c>
      <c r="E9" s="390" t="n">
        <v>331500</v>
      </c>
      <c r="F9" s="390" t="n">
        <v>3140652</v>
      </c>
      <c r="G9" s="390" t="n">
        <v>94523743</v>
      </c>
      <c r="H9" s="390" t="n">
        <v>2124884</v>
      </c>
      <c r="I9" s="390" t="n">
        <v>1048035</v>
      </c>
    </row>
    <row r="10" customFormat="false" ht="9.75" hidden="false" customHeight="true" outlineLevel="0" collapsed="false">
      <c r="A10" s="382"/>
      <c r="B10" s="389"/>
      <c r="C10" s="390"/>
      <c r="D10" s="390"/>
      <c r="E10" s="390"/>
      <c r="F10" s="390"/>
      <c r="G10" s="390"/>
      <c r="H10" s="390"/>
      <c r="I10" s="390"/>
    </row>
    <row r="11" customFormat="false" ht="38.25" hidden="false" customHeight="true" outlineLevel="0" collapsed="false">
      <c r="A11" s="391" t="s">
        <v>161</v>
      </c>
      <c r="B11" s="389" t="n">
        <v>26854139</v>
      </c>
      <c r="C11" s="390" t="n">
        <v>25734974</v>
      </c>
      <c r="D11" s="390" t="n">
        <v>536849</v>
      </c>
      <c r="E11" s="390" t="n">
        <v>717</v>
      </c>
      <c r="F11" s="390" t="n">
        <v>53241</v>
      </c>
      <c r="G11" s="390" t="n">
        <v>528352</v>
      </c>
      <c r="H11" s="390" t="n">
        <v>6</v>
      </c>
      <c r="I11" s="392" t="s">
        <v>31</v>
      </c>
    </row>
    <row r="12" customFormat="false" ht="38.25" hidden="false" customHeight="true" outlineLevel="0" collapsed="false">
      <c r="A12" s="391" t="s">
        <v>162</v>
      </c>
      <c r="B12" s="389" t="n">
        <v>5772598</v>
      </c>
      <c r="C12" s="392" t="s">
        <v>31</v>
      </c>
      <c r="D12" s="392" t="s">
        <v>31</v>
      </c>
      <c r="E12" s="392" t="s">
        <v>31</v>
      </c>
      <c r="F12" s="390" t="n">
        <v>1945693</v>
      </c>
      <c r="G12" s="390" t="n">
        <v>3800719</v>
      </c>
      <c r="H12" s="390" t="n">
        <v>26186</v>
      </c>
      <c r="I12" s="390" t="n">
        <v>292997</v>
      </c>
    </row>
    <row r="13" customFormat="false" ht="38.25" hidden="false" customHeight="true" outlineLevel="0" collapsed="false">
      <c r="A13" s="391" t="s">
        <v>163</v>
      </c>
      <c r="B13" s="389" t="n">
        <v>4153220</v>
      </c>
      <c r="C13" s="392" t="s">
        <v>31</v>
      </c>
      <c r="D13" s="392" t="s">
        <v>31</v>
      </c>
      <c r="E13" s="390" t="n">
        <v>4561</v>
      </c>
      <c r="F13" s="390" t="n">
        <v>967869</v>
      </c>
      <c r="G13" s="390" t="n">
        <v>3169763</v>
      </c>
      <c r="H13" s="390" t="n">
        <v>11027</v>
      </c>
      <c r="I13" s="390" t="n">
        <v>755038</v>
      </c>
    </row>
    <row r="14" customFormat="false" ht="38.25" hidden="false" customHeight="true" outlineLevel="0" collapsed="false">
      <c r="A14" s="391" t="s">
        <v>78</v>
      </c>
      <c r="B14" s="389" t="n">
        <v>62135</v>
      </c>
      <c r="C14" s="390" t="n">
        <v>0</v>
      </c>
      <c r="D14" s="390" t="n">
        <v>0</v>
      </c>
      <c r="E14" s="390" t="n">
        <v>0</v>
      </c>
      <c r="F14" s="390" t="n">
        <v>4250</v>
      </c>
      <c r="G14" s="390" t="n">
        <v>57885</v>
      </c>
      <c r="H14" s="390" t="n">
        <v>0</v>
      </c>
      <c r="I14" s="392" t="s">
        <v>31</v>
      </c>
    </row>
    <row r="15" customFormat="false" ht="38.25" hidden="false" customHeight="true" outlineLevel="0" collapsed="false">
      <c r="A15" s="391" t="s">
        <v>234</v>
      </c>
      <c r="B15" s="389" t="n">
        <v>16514747</v>
      </c>
      <c r="C15" s="390" t="n">
        <v>15561331</v>
      </c>
      <c r="D15" s="390" t="n">
        <v>326190</v>
      </c>
      <c r="E15" s="390" t="n">
        <v>174250</v>
      </c>
      <c r="F15" s="390" t="n">
        <v>161621</v>
      </c>
      <c r="G15" s="390" t="n">
        <v>291355</v>
      </c>
      <c r="H15" s="390" t="n">
        <v>0</v>
      </c>
      <c r="I15" s="390" t="n">
        <v>0</v>
      </c>
    </row>
    <row r="16" customFormat="false" ht="38.25" hidden="false" customHeight="true" outlineLevel="0" collapsed="false">
      <c r="A16" s="391" t="s">
        <v>235</v>
      </c>
      <c r="B16" s="389" t="n">
        <v>375564</v>
      </c>
      <c r="C16" s="390" t="n">
        <v>273372</v>
      </c>
      <c r="D16" s="390" t="n">
        <v>8537</v>
      </c>
      <c r="E16" s="390" t="n">
        <v>5793</v>
      </c>
      <c r="F16" s="390" t="n">
        <v>7040</v>
      </c>
      <c r="G16" s="390" t="n">
        <v>80620</v>
      </c>
      <c r="H16" s="390" t="n">
        <v>202</v>
      </c>
      <c r="I16" s="390" t="n">
        <v>0</v>
      </c>
    </row>
    <row r="17" customFormat="false" ht="38.25" hidden="false" customHeight="true" outlineLevel="0" collapsed="false">
      <c r="A17" s="391" t="s">
        <v>236</v>
      </c>
      <c r="B17" s="389" t="n">
        <v>0</v>
      </c>
      <c r="C17" s="390" t="n">
        <v>0</v>
      </c>
      <c r="D17" s="390" t="n">
        <v>0</v>
      </c>
      <c r="E17" s="390" t="n">
        <v>0</v>
      </c>
      <c r="F17" s="390" t="n">
        <v>0</v>
      </c>
      <c r="G17" s="390" t="n">
        <v>0</v>
      </c>
      <c r="H17" s="390" t="n">
        <v>0</v>
      </c>
      <c r="I17" s="392" t="s">
        <v>31</v>
      </c>
    </row>
    <row r="18" customFormat="false" ht="38.25" hidden="false" customHeight="true" outlineLevel="0" collapsed="false">
      <c r="A18" s="391" t="s">
        <v>15</v>
      </c>
      <c r="B18" s="389" t="n">
        <v>0</v>
      </c>
      <c r="C18" s="390" t="n">
        <v>0</v>
      </c>
      <c r="D18" s="390" t="n">
        <v>0</v>
      </c>
      <c r="E18" s="390" t="n">
        <v>0</v>
      </c>
      <c r="F18" s="390" t="n">
        <v>0</v>
      </c>
      <c r="G18" s="390" t="n">
        <v>0</v>
      </c>
      <c r="H18" s="390" t="n">
        <v>0</v>
      </c>
      <c r="I18" s="390" t="n">
        <v>0</v>
      </c>
    </row>
    <row r="19" customFormat="false" ht="38.25" hidden="false" customHeight="true" outlineLevel="0" collapsed="false">
      <c r="A19" s="391" t="s">
        <v>238</v>
      </c>
      <c r="B19" s="389" t="n">
        <v>3519676</v>
      </c>
      <c r="C19" s="390" t="n">
        <v>1497952</v>
      </c>
      <c r="D19" s="390" t="n">
        <v>184046</v>
      </c>
      <c r="E19" s="390" t="n">
        <v>120385</v>
      </c>
      <c r="F19" s="392" t="s">
        <v>31</v>
      </c>
      <c r="G19" s="390" t="n">
        <v>1052085</v>
      </c>
      <c r="H19" s="390" t="n">
        <v>665208</v>
      </c>
      <c r="I19" s="392" t="s">
        <v>31</v>
      </c>
    </row>
    <row r="20" customFormat="false" ht="38.25" hidden="false" customHeight="true" outlineLevel="0" collapsed="false">
      <c r="A20" s="391" t="s">
        <v>17</v>
      </c>
      <c r="B20" s="389" t="n">
        <v>347307</v>
      </c>
      <c r="C20" s="390" t="n">
        <v>172067</v>
      </c>
      <c r="D20" s="390" t="n">
        <v>28660</v>
      </c>
      <c r="E20" s="390" t="n">
        <v>11619</v>
      </c>
      <c r="F20" s="392" t="s">
        <v>31</v>
      </c>
      <c r="G20" s="390" t="n">
        <v>20549</v>
      </c>
      <c r="H20" s="390" t="n">
        <v>114412</v>
      </c>
      <c r="I20" s="392" t="s">
        <v>31</v>
      </c>
    </row>
    <row r="21" customFormat="false" ht="38.25" hidden="false" customHeight="true" outlineLevel="0" collapsed="false">
      <c r="A21" s="391" t="s">
        <v>239</v>
      </c>
      <c r="B21" s="389" t="n">
        <v>379614</v>
      </c>
      <c r="C21" s="390" t="n">
        <v>327686</v>
      </c>
      <c r="D21" s="390" t="n">
        <v>15980</v>
      </c>
      <c r="E21" s="390" t="n">
        <v>10896</v>
      </c>
      <c r="F21" s="390" t="n">
        <v>938</v>
      </c>
      <c r="G21" s="390" t="n">
        <v>24114</v>
      </c>
      <c r="H21" s="390" t="n">
        <v>0</v>
      </c>
      <c r="I21" s="392" t="s">
        <v>31</v>
      </c>
    </row>
    <row r="22" customFormat="false" ht="38.25" hidden="false" customHeight="true" outlineLevel="0" collapsed="false">
      <c r="A22" s="391" t="s">
        <v>240</v>
      </c>
      <c r="B22" s="389" t="n">
        <v>73818321</v>
      </c>
      <c r="C22" s="392" t="s">
        <v>31</v>
      </c>
      <c r="D22" s="392" t="s">
        <v>31</v>
      </c>
      <c r="E22" s="390" t="n">
        <v>3040</v>
      </c>
      <c r="F22" s="392" t="s">
        <v>31</v>
      </c>
      <c r="G22" s="390" t="n">
        <v>72987191</v>
      </c>
      <c r="H22" s="390" t="n">
        <v>828090</v>
      </c>
      <c r="I22" s="392" t="s">
        <v>31</v>
      </c>
    </row>
    <row r="23" customFormat="false" ht="38.25" hidden="false" customHeight="true" outlineLevel="0" collapsed="false">
      <c r="A23" s="391" t="s">
        <v>241</v>
      </c>
      <c r="B23" s="389" t="n">
        <v>12991102</v>
      </c>
      <c r="C23" s="392" t="s">
        <v>31</v>
      </c>
      <c r="D23" s="392" t="s">
        <v>31</v>
      </c>
      <c r="E23" s="390" t="n">
        <v>239</v>
      </c>
      <c r="F23" s="392" t="s">
        <v>31</v>
      </c>
      <c r="G23" s="390" t="n">
        <v>12511110</v>
      </c>
      <c r="H23" s="390" t="n">
        <v>479753</v>
      </c>
      <c r="I23" s="392" t="s">
        <v>31</v>
      </c>
    </row>
    <row r="24" customFormat="false" ht="9.75" hidden="false" customHeight="true" outlineLevel="0" collapsed="false">
      <c r="A24" s="393"/>
      <c r="B24" s="394"/>
      <c r="C24" s="395"/>
      <c r="D24" s="395"/>
      <c r="E24" s="395"/>
      <c r="F24" s="395"/>
      <c r="G24" s="395"/>
      <c r="H24" s="395"/>
      <c r="I24" s="395"/>
    </row>
  </sheetData>
  <mergeCells count="4">
    <mergeCell ref="A1:I1"/>
    <mergeCell ref="A3:I3"/>
    <mergeCell ref="F5:F7"/>
    <mergeCell ref="I5:I7"/>
  </mergeCells>
  <printOptions headings="false" gridLines="false" gridLinesSet="true" horizontalCentered="false" verticalCentered="false"/>
  <pageMargins left="0.55" right="0.190277777777778" top="0.559722222222222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false" view="normal" topLeftCell="A1" colorId="22" zoomScale="67" zoomScaleNormal="67" zoomScalePageLayoutView="100" workbookViewId="0">
      <selection pane="topLeft" activeCell="A1" activeCellId="0" sqref="A1"/>
    </sheetView>
  </sheetViews>
  <sheetFormatPr defaultColWidth="10.62109375" defaultRowHeight="24.95" zeroHeight="false" outlineLevelRow="0" outlineLevelCol="0"/>
  <cols>
    <col collapsed="false" customWidth="true" hidden="false" outlineLevel="0" max="2" min="1" style="44" width="3.74"/>
    <col collapsed="false" customWidth="true" hidden="false" outlineLevel="0" max="3" min="3" style="44" width="23.25"/>
    <col collapsed="false" customWidth="true" hidden="false" outlineLevel="0" max="13" min="4" style="44" width="15.62"/>
    <col collapsed="false" customWidth="true" hidden="false" outlineLevel="0" max="14" min="14" style="44" width="15.75"/>
    <col collapsed="false" customWidth="true" hidden="false" outlineLevel="0" max="16" min="15" style="44" width="15.12"/>
    <col collapsed="false" customWidth="false" hidden="false" outlineLevel="0" max="257" min="17" style="44" width="10.62"/>
  </cols>
  <sheetData>
    <row r="1" customFormat="false" ht="30" hidden="false" customHeight="true" outlineLevel="0" collapsed="false">
      <c r="A1" s="117" t="s">
        <v>10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</row>
    <row r="2" s="48" customFormat="true" ht="31.5" hidden="false" customHeight="true" outlineLevel="0" collapsed="false">
      <c r="A2" s="118" t="s">
        <v>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9"/>
      <c r="N2" s="49"/>
      <c r="O2" s="47"/>
      <c r="P2" s="119" t="s">
        <v>108</v>
      </c>
    </row>
    <row r="3" s="48" customFormat="true" ht="24.95" hidden="false" customHeight="true" outlineLevel="0" collapsed="false">
      <c r="A3" s="120"/>
      <c r="B3" s="57"/>
      <c r="C3" s="57"/>
      <c r="D3" s="121" t="s">
        <v>51</v>
      </c>
      <c r="E3" s="122" t="s">
        <v>52</v>
      </c>
      <c r="F3" s="122"/>
      <c r="G3" s="122"/>
      <c r="H3" s="122"/>
      <c r="I3" s="123" t="s">
        <v>53</v>
      </c>
      <c r="J3" s="124" t="s">
        <v>54</v>
      </c>
      <c r="K3" s="123" t="s">
        <v>55</v>
      </c>
      <c r="L3" s="123"/>
      <c r="M3" s="123"/>
      <c r="N3" s="125" t="s">
        <v>109</v>
      </c>
      <c r="O3" s="56" t="s">
        <v>56</v>
      </c>
      <c r="P3" s="57"/>
    </row>
    <row r="4" s="48" customFormat="true" ht="24.95" hidden="false" customHeight="true" outlineLevel="0" collapsed="false">
      <c r="A4" s="126" t="s">
        <v>57</v>
      </c>
      <c r="B4" s="126"/>
      <c r="C4" s="126"/>
      <c r="D4" s="127" t="s">
        <v>58</v>
      </c>
      <c r="E4" s="128" t="s">
        <v>59</v>
      </c>
      <c r="F4" s="129" t="s">
        <v>60</v>
      </c>
      <c r="G4" s="130" t="s">
        <v>61</v>
      </c>
      <c r="H4" s="130" t="s">
        <v>62</v>
      </c>
      <c r="I4" s="123"/>
      <c r="J4" s="131" t="s">
        <v>63</v>
      </c>
      <c r="K4" s="129" t="s">
        <v>59</v>
      </c>
      <c r="L4" s="130" t="s">
        <v>64</v>
      </c>
      <c r="M4" s="130" t="s">
        <v>65</v>
      </c>
      <c r="N4" s="132" t="s">
        <v>110</v>
      </c>
      <c r="O4" s="63" t="s">
        <v>66</v>
      </c>
      <c r="P4" s="64" t="s">
        <v>67</v>
      </c>
    </row>
    <row r="5" s="48" customFormat="true" ht="24.95" hidden="false" customHeight="true" outlineLevel="0" collapsed="false">
      <c r="A5" s="133"/>
      <c r="B5" s="134"/>
      <c r="C5" s="134"/>
      <c r="D5" s="135"/>
      <c r="E5" s="136" t="s">
        <v>68</v>
      </c>
      <c r="F5" s="129"/>
      <c r="G5" s="130"/>
      <c r="H5" s="130"/>
      <c r="I5" s="136" t="s">
        <v>69</v>
      </c>
      <c r="J5" s="136" t="s">
        <v>70</v>
      </c>
      <c r="K5" s="129"/>
      <c r="L5" s="130"/>
      <c r="M5" s="130"/>
      <c r="N5" s="137" t="s">
        <v>111</v>
      </c>
      <c r="O5" s="63"/>
      <c r="P5" s="68" t="s">
        <v>71</v>
      </c>
    </row>
    <row r="6" s="48" customFormat="true" ht="10.5" hidden="false" customHeight="true" outlineLevel="0" collapsed="false">
      <c r="A6" s="72"/>
      <c r="B6" s="72"/>
      <c r="C6" s="72"/>
      <c r="D6" s="138"/>
      <c r="E6" s="72"/>
      <c r="F6" s="72"/>
      <c r="G6" s="72"/>
      <c r="H6" s="72"/>
      <c r="I6" s="72"/>
      <c r="J6" s="72"/>
      <c r="K6" s="72"/>
      <c r="L6" s="72"/>
      <c r="M6" s="72"/>
      <c r="N6" s="72"/>
      <c r="O6" s="71"/>
      <c r="P6" s="72"/>
    </row>
    <row r="7" s="48" customFormat="true" ht="32.25" hidden="false" customHeight="true" outlineLevel="0" collapsed="false">
      <c r="A7" s="132" t="s">
        <v>73</v>
      </c>
      <c r="B7" s="139" t="s">
        <v>74</v>
      </c>
      <c r="D7" s="140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2"/>
      <c r="P7" s="141"/>
    </row>
    <row r="8" s="48" customFormat="true" ht="10.5" hidden="false" customHeight="true" outlineLevel="0" collapsed="false">
      <c r="A8" s="72"/>
      <c r="B8" s="132"/>
      <c r="C8" s="139"/>
      <c r="D8" s="140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2"/>
      <c r="P8" s="141"/>
    </row>
    <row r="9" s="48" customFormat="true" ht="35.25" hidden="false" customHeight="true" outlineLevel="0" collapsed="false">
      <c r="A9" s="72"/>
      <c r="B9" s="143"/>
      <c r="C9" s="139" t="s">
        <v>75</v>
      </c>
      <c r="D9" s="144" t="n">
        <v>705534</v>
      </c>
      <c r="E9" s="145" t="n">
        <v>687939</v>
      </c>
      <c r="F9" s="145" t="n">
        <v>5923</v>
      </c>
      <c r="G9" s="145" t="n">
        <v>1559</v>
      </c>
      <c r="H9" s="145" t="n">
        <v>680456</v>
      </c>
      <c r="I9" s="145" t="n">
        <v>15234</v>
      </c>
      <c r="J9" s="145" t="n">
        <v>70</v>
      </c>
      <c r="K9" s="145" t="n">
        <v>2290</v>
      </c>
      <c r="L9" s="145" t="n">
        <v>1947</v>
      </c>
      <c r="M9" s="145" t="n">
        <v>344</v>
      </c>
      <c r="N9" s="145" t="n">
        <v>356770</v>
      </c>
      <c r="O9" s="146" t="n">
        <v>703243</v>
      </c>
      <c r="P9" s="145" t="n">
        <v>629343</v>
      </c>
    </row>
    <row r="10" s="48" customFormat="true" ht="35.25" hidden="false" customHeight="true" outlineLevel="0" collapsed="false">
      <c r="A10" s="72"/>
      <c r="B10" s="143"/>
      <c r="C10" s="139" t="s">
        <v>76</v>
      </c>
      <c r="D10" s="144" t="n">
        <v>901573</v>
      </c>
      <c r="E10" s="145" t="n">
        <v>874428</v>
      </c>
      <c r="F10" s="145" t="n">
        <v>231610</v>
      </c>
      <c r="G10" s="145" t="n">
        <v>381688</v>
      </c>
      <c r="H10" s="145" t="n">
        <v>261130</v>
      </c>
      <c r="I10" s="145" t="n">
        <v>25916</v>
      </c>
      <c r="J10" s="145" t="n">
        <v>82</v>
      </c>
      <c r="K10" s="145" t="n">
        <v>1147</v>
      </c>
      <c r="L10" s="145" t="n">
        <v>818</v>
      </c>
      <c r="M10" s="145" t="n">
        <v>329</v>
      </c>
      <c r="N10" s="145" t="n">
        <v>7084675</v>
      </c>
      <c r="O10" s="146" t="n">
        <v>900426</v>
      </c>
      <c r="P10" s="145" t="n">
        <v>900151</v>
      </c>
    </row>
    <row r="11" s="48" customFormat="true" ht="35.25" hidden="false" customHeight="true" outlineLevel="0" collapsed="false">
      <c r="A11" s="72"/>
      <c r="B11" s="143"/>
      <c r="C11" s="139" t="s">
        <v>77</v>
      </c>
      <c r="D11" s="144" t="n">
        <v>1032028</v>
      </c>
      <c r="E11" s="145" t="n">
        <v>1001279</v>
      </c>
      <c r="F11" s="145" t="n">
        <v>269815</v>
      </c>
      <c r="G11" s="145" t="n">
        <v>434726</v>
      </c>
      <c r="H11" s="145" t="n">
        <v>296738</v>
      </c>
      <c r="I11" s="145" t="n">
        <v>27869</v>
      </c>
      <c r="J11" s="145" t="n">
        <v>78</v>
      </c>
      <c r="K11" s="145" t="n">
        <v>2802</v>
      </c>
      <c r="L11" s="145" t="n">
        <v>1269</v>
      </c>
      <c r="M11" s="145" t="n">
        <v>1533</v>
      </c>
      <c r="N11" s="145" t="n">
        <v>3394055</v>
      </c>
      <c r="O11" s="146" t="n">
        <v>1029226</v>
      </c>
      <c r="P11" s="145" t="n">
        <v>1028933</v>
      </c>
    </row>
    <row r="12" s="48" customFormat="true" ht="35.25" hidden="false" customHeight="true" outlineLevel="0" collapsed="false">
      <c r="A12" s="72"/>
      <c r="B12" s="143"/>
      <c r="C12" s="139" t="s">
        <v>78</v>
      </c>
      <c r="D12" s="144" t="n">
        <v>8785322</v>
      </c>
      <c r="E12" s="145" t="n">
        <v>8604838</v>
      </c>
      <c r="F12" s="145" t="n">
        <v>1687967</v>
      </c>
      <c r="G12" s="145" t="n">
        <v>6686850</v>
      </c>
      <c r="H12" s="145" t="n">
        <v>230020</v>
      </c>
      <c r="I12" s="145" t="n">
        <v>176972</v>
      </c>
      <c r="J12" s="145" t="n">
        <v>5</v>
      </c>
      <c r="K12" s="145" t="n">
        <v>3508</v>
      </c>
      <c r="L12" s="145" t="n">
        <v>2499</v>
      </c>
      <c r="M12" s="145" t="n">
        <v>1010</v>
      </c>
      <c r="N12" s="145" t="n">
        <v>94929</v>
      </c>
      <c r="O12" s="146" t="n">
        <v>8781814</v>
      </c>
      <c r="P12" s="145" t="n">
        <v>8781423</v>
      </c>
    </row>
    <row r="13" s="48" customFormat="true" ht="35.25" hidden="false" customHeight="true" outlineLevel="0" collapsed="false">
      <c r="A13" s="72"/>
      <c r="B13" s="147" t="s">
        <v>79</v>
      </c>
      <c r="C13" s="139" t="s">
        <v>80</v>
      </c>
      <c r="D13" s="144" t="n">
        <v>1143267</v>
      </c>
      <c r="E13" s="145" t="n">
        <v>1081864</v>
      </c>
      <c r="F13" s="145" t="n">
        <v>4694</v>
      </c>
      <c r="G13" s="145" t="n">
        <v>1005157</v>
      </c>
      <c r="H13" s="145" t="n">
        <v>72013</v>
      </c>
      <c r="I13" s="145" t="n">
        <v>53730</v>
      </c>
      <c r="J13" s="145" t="n">
        <v>7</v>
      </c>
      <c r="K13" s="145" t="n">
        <v>7667</v>
      </c>
      <c r="L13" s="145" t="n">
        <v>4030</v>
      </c>
      <c r="M13" s="145" t="n">
        <v>3637</v>
      </c>
      <c r="N13" s="145" t="n">
        <v>2506468</v>
      </c>
      <c r="O13" s="146" t="n">
        <v>1135600</v>
      </c>
      <c r="P13" s="145" t="n">
        <v>1028243</v>
      </c>
    </row>
    <row r="14" s="48" customFormat="true" ht="35.25" hidden="false" customHeight="true" outlineLevel="0" collapsed="false">
      <c r="A14" s="72"/>
      <c r="B14" s="147"/>
      <c r="C14" s="139" t="s">
        <v>81</v>
      </c>
      <c r="D14" s="144" t="n">
        <v>1834859</v>
      </c>
      <c r="E14" s="145" t="n">
        <v>1718313</v>
      </c>
      <c r="F14" s="145" t="n">
        <v>16848</v>
      </c>
      <c r="G14" s="145" t="n">
        <v>1503352</v>
      </c>
      <c r="H14" s="145" t="n">
        <v>198113</v>
      </c>
      <c r="I14" s="145" t="n">
        <v>113152</v>
      </c>
      <c r="J14" s="145" t="n">
        <v>8</v>
      </c>
      <c r="K14" s="145" t="n">
        <v>3386</v>
      </c>
      <c r="L14" s="145" t="n">
        <v>2109</v>
      </c>
      <c r="M14" s="145" t="n">
        <v>1278</v>
      </c>
      <c r="N14" s="145" t="n">
        <v>106211</v>
      </c>
      <c r="O14" s="146" t="n">
        <v>1831473</v>
      </c>
      <c r="P14" s="145" t="n">
        <v>1808655</v>
      </c>
    </row>
    <row r="15" s="48" customFormat="true" ht="34.5" hidden="false" customHeight="true" outlineLevel="0" collapsed="false">
      <c r="A15" s="72"/>
      <c r="B15" s="147"/>
      <c r="C15" s="139" t="s">
        <v>82</v>
      </c>
      <c r="D15" s="144" t="n">
        <v>250258</v>
      </c>
      <c r="E15" s="145" t="n">
        <v>230727</v>
      </c>
      <c r="F15" s="145" t="n">
        <v>1238</v>
      </c>
      <c r="G15" s="145" t="n">
        <v>229489</v>
      </c>
      <c r="H15" s="145" t="n">
        <v>0</v>
      </c>
      <c r="I15" s="145" t="n">
        <v>18755</v>
      </c>
      <c r="J15" s="145" t="n">
        <v>0</v>
      </c>
      <c r="K15" s="145" t="n">
        <v>776</v>
      </c>
      <c r="L15" s="145" t="n">
        <v>457</v>
      </c>
      <c r="M15" s="145" t="n">
        <v>319</v>
      </c>
      <c r="N15" s="145" t="n">
        <v>96774</v>
      </c>
      <c r="O15" s="146" t="n">
        <v>249481</v>
      </c>
      <c r="P15" s="145" t="n">
        <v>246174</v>
      </c>
    </row>
    <row r="16" s="48" customFormat="true" ht="43.5" hidden="false" customHeight="true" outlineLevel="0" collapsed="false">
      <c r="A16" s="72"/>
      <c r="B16" s="143"/>
      <c r="C16" s="139" t="s">
        <v>83</v>
      </c>
      <c r="D16" s="144" t="n">
        <v>2076016</v>
      </c>
      <c r="E16" s="145" t="n">
        <v>1825391</v>
      </c>
      <c r="F16" s="145" t="n">
        <v>487862</v>
      </c>
      <c r="G16" s="145" t="n">
        <v>1337529</v>
      </c>
      <c r="H16" s="145" t="n">
        <v>0</v>
      </c>
      <c r="I16" s="145" t="n">
        <v>246535</v>
      </c>
      <c r="J16" s="145" t="n">
        <v>0</v>
      </c>
      <c r="K16" s="145" t="n">
        <v>4091</v>
      </c>
      <c r="L16" s="145" t="n">
        <v>674</v>
      </c>
      <c r="M16" s="145" t="n">
        <v>3417</v>
      </c>
      <c r="N16" s="145" t="n">
        <v>1277</v>
      </c>
      <c r="O16" s="146" t="n">
        <v>2071926</v>
      </c>
      <c r="P16" s="145" t="n">
        <v>2036512</v>
      </c>
    </row>
    <row r="17" s="48" customFormat="true" ht="35.25" hidden="false" customHeight="true" outlineLevel="0" collapsed="false">
      <c r="A17" s="72"/>
      <c r="B17" s="143"/>
      <c r="C17" s="139" t="s">
        <v>84</v>
      </c>
      <c r="D17" s="144" t="n">
        <v>1458330</v>
      </c>
      <c r="E17" s="145" t="n">
        <v>1444191</v>
      </c>
      <c r="F17" s="145" t="n">
        <v>13632</v>
      </c>
      <c r="G17" s="145" t="n">
        <v>840964</v>
      </c>
      <c r="H17" s="145" t="n">
        <v>589595</v>
      </c>
      <c r="I17" s="148" t="n">
        <v>12483</v>
      </c>
      <c r="J17" s="145" t="n">
        <v>0</v>
      </c>
      <c r="K17" s="145" t="n">
        <v>1657</v>
      </c>
      <c r="L17" s="145" t="n">
        <v>311</v>
      </c>
      <c r="M17" s="145" t="n">
        <v>1345</v>
      </c>
      <c r="N17" s="145" t="n">
        <v>28944</v>
      </c>
      <c r="O17" s="146" t="n">
        <v>1456674</v>
      </c>
      <c r="P17" s="145" t="n">
        <v>1323996</v>
      </c>
    </row>
    <row r="18" s="48" customFormat="true" ht="35.25" hidden="false" customHeight="true" outlineLevel="0" collapsed="false">
      <c r="A18" s="72"/>
      <c r="B18" s="143"/>
      <c r="C18" s="139" t="s">
        <v>85</v>
      </c>
      <c r="D18" s="144" t="n">
        <v>932903</v>
      </c>
      <c r="E18" s="145" t="n">
        <v>900301</v>
      </c>
      <c r="F18" s="145" t="n">
        <v>0</v>
      </c>
      <c r="G18" s="145" t="n">
        <v>274938</v>
      </c>
      <c r="H18" s="145" t="n">
        <v>625363</v>
      </c>
      <c r="I18" s="145" t="n">
        <v>32366</v>
      </c>
      <c r="J18" s="145" t="n">
        <v>0</v>
      </c>
      <c r="K18" s="145" t="n">
        <v>237</v>
      </c>
      <c r="L18" s="145" t="n">
        <v>163</v>
      </c>
      <c r="M18" s="145" t="n">
        <v>74</v>
      </c>
      <c r="N18" s="145" t="n">
        <v>1344</v>
      </c>
      <c r="O18" s="146" t="n">
        <v>932667</v>
      </c>
      <c r="P18" s="145" t="n">
        <v>754240</v>
      </c>
    </row>
    <row r="19" s="48" customFormat="true" ht="35.25" hidden="false" customHeight="true" outlineLevel="0" collapsed="false">
      <c r="A19" s="72"/>
      <c r="B19" s="143"/>
      <c r="C19" s="139" t="s">
        <v>86</v>
      </c>
      <c r="D19" s="144" t="n">
        <v>1866669</v>
      </c>
      <c r="E19" s="145" t="n">
        <v>1858186</v>
      </c>
      <c r="F19" s="145" t="n">
        <v>6</v>
      </c>
      <c r="G19" s="145" t="n">
        <v>1157768</v>
      </c>
      <c r="H19" s="145" t="n">
        <v>700412</v>
      </c>
      <c r="I19" s="145" t="n">
        <v>0</v>
      </c>
      <c r="J19" s="145" t="n">
        <v>1389</v>
      </c>
      <c r="K19" s="145" t="n">
        <v>7094</v>
      </c>
      <c r="L19" s="145" t="n">
        <v>6989</v>
      </c>
      <c r="M19" s="145" t="n">
        <v>105</v>
      </c>
      <c r="N19" s="145" t="n">
        <v>4673</v>
      </c>
      <c r="O19" s="146" t="n">
        <v>1859574</v>
      </c>
      <c r="P19" s="145" t="n">
        <v>1654090</v>
      </c>
    </row>
    <row r="20" s="48" customFormat="true" ht="30" hidden="false" customHeight="true" outlineLevel="0" collapsed="false">
      <c r="A20" s="72"/>
      <c r="B20" s="143"/>
      <c r="C20" s="139"/>
      <c r="D20" s="144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6"/>
      <c r="P20" s="145"/>
    </row>
    <row r="21" s="48" customFormat="true" ht="35.25" hidden="false" customHeight="true" outlineLevel="0" collapsed="false">
      <c r="A21" s="132" t="s">
        <v>87</v>
      </c>
      <c r="B21" s="139" t="s">
        <v>88</v>
      </c>
      <c r="D21" s="144" t="n">
        <v>16861</v>
      </c>
      <c r="E21" s="145" t="n">
        <v>15650</v>
      </c>
      <c r="F21" s="145" t="n">
        <v>353</v>
      </c>
      <c r="G21" s="145" t="n">
        <v>2571</v>
      </c>
      <c r="H21" s="145" t="n">
        <v>12726</v>
      </c>
      <c r="I21" s="145" t="n">
        <v>1199</v>
      </c>
      <c r="J21" s="145" t="n">
        <v>11</v>
      </c>
      <c r="K21" s="149" t="n">
        <v>0</v>
      </c>
      <c r="L21" s="31" t="s">
        <v>31</v>
      </c>
      <c r="M21" s="149" t="n">
        <v>0</v>
      </c>
      <c r="N21" s="145" t="n">
        <v>126824166</v>
      </c>
      <c r="O21" s="146" t="n">
        <v>16860</v>
      </c>
      <c r="P21" s="145" t="n">
        <v>16860</v>
      </c>
    </row>
    <row r="22" s="48" customFormat="true" ht="12" hidden="false" customHeight="true" outlineLevel="0" collapsed="false">
      <c r="A22" s="72"/>
      <c r="B22" s="132"/>
      <c r="C22" s="139"/>
      <c r="D22" s="144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6"/>
      <c r="P22" s="145"/>
    </row>
    <row r="23" s="48" customFormat="true" ht="35.25" hidden="false" customHeight="true" outlineLevel="0" collapsed="false">
      <c r="A23" s="132" t="s">
        <v>89</v>
      </c>
      <c r="B23" s="139" t="s">
        <v>90</v>
      </c>
      <c r="D23" s="144" t="n">
        <v>7946</v>
      </c>
      <c r="E23" s="145" t="n">
        <v>7914</v>
      </c>
      <c r="F23" s="145" t="n">
        <v>154</v>
      </c>
      <c r="G23" s="145" t="n">
        <v>2303</v>
      </c>
      <c r="H23" s="145" t="n">
        <v>5457</v>
      </c>
      <c r="I23" s="145" t="n">
        <v>28</v>
      </c>
      <c r="J23" s="145" t="n">
        <v>5</v>
      </c>
      <c r="K23" s="31" t="s">
        <v>31</v>
      </c>
      <c r="L23" s="31" t="s">
        <v>31</v>
      </c>
      <c r="M23" s="31" t="s">
        <v>31</v>
      </c>
      <c r="N23" s="145" t="n">
        <v>126824166</v>
      </c>
      <c r="O23" s="146" t="n">
        <v>7946</v>
      </c>
      <c r="P23" s="145" t="n">
        <v>7945</v>
      </c>
    </row>
    <row r="24" s="48" customFormat="true" ht="6.75" hidden="true" customHeight="true" outlineLevel="0" collapsed="false">
      <c r="A24" s="90"/>
      <c r="B24" s="91"/>
      <c r="C24" s="92"/>
      <c r="D24" s="93"/>
      <c r="E24" s="94"/>
      <c r="F24" s="94"/>
      <c r="G24" s="94"/>
      <c r="H24" s="94"/>
      <c r="I24" s="94"/>
      <c r="J24" s="94"/>
      <c r="K24" s="150"/>
      <c r="L24" s="150"/>
      <c r="M24" s="150"/>
      <c r="N24" s="94"/>
      <c r="O24" s="96"/>
      <c r="P24" s="94"/>
    </row>
    <row r="25" s="48" customFormat="true" ht="6.75" hidden="true" customHeight="true" outlineLevel="0" collapsed="false">
      <c r="A25" s="81"/>
      <c r="B25" s="20"/>
      <c r="C25" s="44"/>
      <c r="D25" s="86"/>
      <c r="E25" s="84"/>
      <c r="F25" s="84"/>
      <c r="G25" s="84"/>
      <c r="H25" s="84"/>
      <c r="I25" s="84"/>
      <c r="J25" s="84"/>
      <c r="K25" s="40"/>
      <c r="L25" s="40"/>
      <c r="M25" s="40"/>
      <c r="N25" s="84"/>
      <c r="O25" s="75"/>
      <c r="P25" s="84"/>
    </row>
    <row r="26" s="48" customFormat="true" ht="30" hidden="true" customHeight="true" outlineLevel="0" collapsed="false">
      <c r="A26" s="81" t="s">
        <v>91</v>
      </c>
      <c r="B26" s="20"/>
      <c r="C26" s="116" t="s">
        <v>106</v>
      </c>
      <c r="D26" s="86"/>
      <c r="E26" s="84"/>
      <c r="F26" s="84"/>
      <c r="G26" s="84"/>
      <c r="H26" s="84"/>
      <c r="I26" s="84"/>
      <c r="J26" s="84"/>
      <c r="K26" s="40"/>
      <c r="L26" s="40"/>
      <c r="M26" s="40"/>
      <c r="N26" s="84"/>
      <c r="O26" s="75"/>
      <c r="P26" s="84"/>
    </row>
    <row r="27" s="48" customFormat="true" ht="8.25" hidden="false" customHeight="true" outlineLevel="0" collapsed="false">
      <c r="A27" s="81"/>
      <c r="B27" s="20"/>
      <c r="C27" s="44"/>
      <c r="D27" s="86"/>
      <c r="E27" s="84"/>
      <c r="F27" s="84"/>
      <c r="G27" s="84"/>
      <c r="H27" s="84"/>
      <c r="I27" s="84"/>
      <c r="J27" s="84"/>
      <c r="K27" s="40"/>
      <c r="L27" s="40"/>
      <c r="M27" s="40"/>
      <c r="N27" s="84"/>
      <c r="O27" s="75"/>
      <c r="P27" s="84"/>
    </row>
    <row r="28" s="48" customFormat="true" ht="3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s="48" customFormat="true" ht="10.5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</row>
    <row r="30" s="48" customFormat="true" ht="17.25" hidden="false" customHeight="true" outlineLevel="0" collapsed="false">
      <c r="A30" s="151" t="s">
        <v>112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</row>
    <row r="31" s="48" customFormat="true" ht="17.25" hidden="false" customHeight="true" outlineLevel="0" collapsed="false">
      <c r="A31" s="151" t="s">
        <v>113</v>
      </c>
      <c r="B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s="48" customFormat="true" ht="17.25" hidden="false" customHeight="true" outlineLevel="0" collapsed="false">
      <c r="A32" s="151" t="s">
        <v>114</v>
      </c>
      <c r="B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</row>
  </sheetData>
  <mergeCells count="13">
    <mergeCell ref="A1:P1"/>
    <mergeCell ref="E3:H3"/>
    <mergeCell ref="I3:I4"/>
    <mergeCell ref="K3:M3"/>
    <mergeCell ref="A4:C4"/>
    <mergeCell ref="F4:F5"/>
    <mergeCell ref="G4:G5"/>
    <mergeCell ref="H4:H5"/>
    <mergeCell ref="K4:K5"/>
    <mergeCell ref="L4:L5"/>
    <mergeCell ref="M4:M5"/>
    <mergeCell ref="O4:O5"/>
    <mergeCell ref="B13:B15"/>
  </mergeCells>
  <printOptions headings="false" gridLines="false" gridLinesSet="true" horizontalCentered="true" verticalCentered="false"/>
  <pageMargins left="0.433333333333333" right="0.354166666666667" top="0.5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9.75" hidden="false" customHeight="true" outlineLevel="0" collapsed="false">
      <c r="C2" s="154"/>
      <c r="D2" s="154"/>
      <c r="F2" s="154"/>
      <c r="L2" s="154"/>
    </row>
    <row r="3" customFormat="false" ht="18" hidden="false" customHeight="true" outlineLevel="0" collapsed="false">
      <c r="A3" s="155" t="s">
        <v>116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4"/>
    </row>
    <row r="4" customFormat="false" ht="18" hidden="false" customHeight="true" outlineLevel="0" collapsed="false">
      <c r="A4" s="156" t="s">
        <v>1</v>
      </c>
      <c r="K4" s="157" t="s">
        <v>117</v>
      </c>
      <c r="L4" s="154"/>
    </row>
    <row r="5" customFormat="false" ht="18" hidden="false" customHeight="true" outlineLevel="0" collapsed="false">
      <c r="A5" s="158"/>
      <c r="B5" s="159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  <c r="L5" s="154"/>
    </row>
    <row r="6" customFormat="false" ht="18" hidden="false" customHeight="true" outlineLevel="0" collapsed="false">
      <c r="A6" s="163" t="s">
        <v>57</v>
      </c>
      <c r="B6" s="164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  <c r="L6" s="154"/>
    </row>
    <row r="7" customFormat="false" ht="18" hidden="false" customHeight="true" outlineLevel="0" collapsed="false">
      <c r="A7" s="167"/>
      <c r="B7" s="168"/>
      <c r="C7" s="165"/>
      <c r="D7" s="165"/>
      <c r="E7" s="165"/>
      <c r="F7" s="165"/>
      <c r="G7" s="168"/>
      <c r="H7" s="161"/>
      <c r="I7" s="161"/>
      <c r="J7" s="161"/>
      <c r="K7" s="166"/>
      <c r="L7" s="154"/>
    </row>
    <row r="8" customFormat="false" ht="9.75" hidden="false" customHeight="true" outlineLevel="0" collapsed="false">
      <c r="A8" s="163"/>
      <c r="B8" s="164"/>
      <c r="C8" s="163"/>
      <c r="D8" s="163"/>
      <c r="E8" s="163"/>
      <c r="F8" s="163"/>
      <c r="G8" s="163"/>
      <c r="H8" s="163"/>
      <c r="I8" s="163"/>
      <c r="J8" s="163"/>
      <c r="K8" s="163"/>
      <c r="L8" s="154"/>
    </row>
    <row r="9" customFormat="false" ht="21" hidden="false" customHeight="true" outlineLevel="0" collapsed="false">
      <c r="A9" s="169" t="s">
        <v>122</v>
      </c>
      <c r="B9" s="170" t="n">
        <v>14115307295</v>
      </c>
      <c r="C9" s="171" t="n">
        <v>13626228141</v>
      </c>
      <c r="D9" s="171" t="n">
        <v>2733692270</v>
      </c>
      <c r="E9" s="171" t="n">
        <v>7548053008</v>
      </c>
      <c r="F9" s="171" t="n">
        <v>3344482863</v>
      </c>
      <c r="G9" s="171" t="n">
        <v>449658447</v>
      </c>
      <c r="H9" s="171" t="n">
        <v>896366</v>
      </c>
      <c r="I9" s="171" t="n">
        <v>38524341</v>
      </c>
      <c r="J9" s="171" t="n">
        <v>21446580</v>
      </c>
      <c r="K9" s="171" t="n">
        <v>17077761</v>
      </c>
      <c r="L9" s="154"/>
    </row>
    <row r="10" customFormat="false" ht="9.75" hidden="false" customHeight="true" outlineLevel="0" collapsed="false">
      <c r="B10" s="170"/>
      <c r="C10" s="171"/>
      <c r="D10" s="171"/>
      <c r="E10" s="171"/>
      <c r="F10" s="171"/>
      <c r="G10" s="171"/>
      <c r="H10" s="171"/>
      <c r="I10" s="171"/>
      <c r="J10" s="171"/>
      <c r="K10" s="171"/>
      <c r="L10" s="154"/>
    </row>
    <row r="11" customFormat="false" ht="21" hidden="false" customHeight="true" outlineLevel="0" collapsed="false">
      <c r="A11" s="169" t="s">
        <v>123</v>
      </c>
      <c r="B11" s="170" t="n">
        <v>11763019252</v>
      </c>
      <c r="C11" s="171" t="n">
        <v>11723956364</v>
      </c>
      <c r="D11" s="171" t="n">
        <v>2557219406</v>
      </c>
      <c r="E11" s="171" t="n">
        <v>7104636317</v>
      </c>
      <c r="F11" s="171" t="n">
        <v>2062100641</v>
      </c>
      <c r="G11" s="171" t="n">
        <v>7802850</v>
      </c>
      <c r="H11" s="171" t="n">
        <v>227004</v>
      </c>
      <c r="I11" s="171" t="n">
        <v>31033034</v>
      </c>
      <c r="J11" s="171" t="n">
        <v>17449444</v>
      </c>
      <c r="K11" s="171" t="n">
        <v>13583590</v>
      </c>
      <c r="L11" s="154"/>
    </row>
    <row r="12" customFormat="false" ht="9.75" hidden="false" customHeight="true" outlineLevel="0" collapsed="false">
      <c r="B12" s="170"/>
      <c r="C12" s="171"/>
      <c r="D12" s="171"/>
      <c r="E12" s="171"/>
      <c r="F12" s="171"/>
      <c r="G12" s="171"/>
      <c r="H12" s="171"/>
      <c r="I12" s="171"/>
      <c r="J12" s="171"/>
      <c r="K12" s="171"/>
      <c r="L12" s="154"/>
    </row>
    <row r="13" customFormat="false" ht="21" hidden="false" customHeight="true" outlineLevel="0" collapsed="false">
      <c r="A13" s="169" t="s">
        <v>124</v>
      </c>
      <c r="B13" s="170" t="n">
        <v>10408405299</v>
      </c>
      <c r="C13" s="171" t="n">
        <v>10399885773</v>
      </c>
      <c r="D13" s="171" t="n">
        <v>2530443903</v>
      </c>
      <c r="E13" s="171" t="n">
        <v>6818435712</v>
      </c>
      <c r="F13" s="171" t="n">
        <v>1051006158</v>
      </c>
      <c r="G13" s="171" t="n">
        <v>7802850</v>
      </c>
      <c r="H13" s="171" t="n">
        <v>9134</v>
      </c>
      <c r="I13" s="171" t="n">
        <v>707542</v>
      </c>
      <c r="J13" s="171" t="n">
        <v>623426</v>
      </c>
      <c r="K13" s="171" t="n">
        <v>84116</v>
      </c>
      <c r="L13" s="154"/>
    </row>
    <row r="14" customFormat="false" ht="21" hidden="false" customHeight="true" outlineLevel="0" collapsed="false">
      <c r="A14" s="169" t="s">
        <v>125</v>
      </c>
      <c r="B14" s="170" t="n">
        <v>6675465442</v>
      </c>
      <c r="C14" s="171" t="n">
        <v>6675465442</v>
      </c>
      <c r="D14" s="171" t="n">
        <v>2364479147</v>
      </c>
      <c r="E14" s="171" t="n">
        <v>4076498671</v>
      </c>
      <c r="F14" s="171" t="n">
        <v>234487624</v>
      </c>
      <c r="G14" s="172" t="s">
        <v>31</v>
      </c>
      <c r="H14" s="171" t="n">
        <v>0</v>
      </c>
      <c r="I14" s="172" t="s">
        <v>31</v>
      </c>
      <c r="J14" s="172" t="s">
        <v>31</v>
      </c>
      <c r="K14" s="172" t="s">
        <v>31</v>
      </c>
      <c r="L14" s="154"/>
    </row>
    <row r="15" customFormat="false" ht="21" hidden="false" customHeight="true" outlineLevel="0" collapsed="false">
      <c r="A15" s="169" t="s">
        <v>126</v>
      </c>
      <c r="B15" s="170" t="n">
        <v>91675871</v>
      </c>
      <c r="C15" s="171" t="n">
        <v>91668495</v>
      </c>
      <c r="D15" s="171" t="n">
        <v>6071832</v>
      </c>
      <c r="E15" s="171" t="n">
        <v>67404468</v>
      </c>
      <c r="F15" s="171" t="n">
        <v>18192195</v>
      </c>
      <c r="G15" s="172" t="s">
        <v>31</v>
      </c>
      <c r="H15" s="171" t="n">
        <v>7376</v>
      </c>
      <c r="I15" s="172" t="s">
        <v>31</v>
      </c>
      <c r="J15" s="172" t="s">
        <v>31</v>
      </c>
      <c r="K15" s="172" t="s">
        <v>31</v>
      </c>
      <c r="L15" s="154"/>
    </row>
    <row r="16" customFormat="false" ht="21" hidden="false" customHeight="true" outlineLevel="0" collapsed="false">
      <c r="A16" s="169" t="s">
        <v>127</v>
      </c>
      <c r="B16" s="170" t="n">
        <v>396505745</v>
      </c>
      <c r="C16" s="171" t="n">
        <v>396180475</v>
      </c>
      <c r="D16" s="171" t="n">
        <v>114717539</v>
      </c>
      <c r="E16" s="171" t="n">
        <v>246294243</v>
      </c>
      <c r="F16" s="171" t="n">
        <v>35168693</v>
      </c>
      <c r="G16" s="172" t="s">
        <v>31</v>
      </c>
      <c r="H16" s="171" t="n">
        <v>0</v>
      </c>
      <c r="I16" s="171" t="n">
        <v>325270</v>
      </c>
      <c r="J16" s="171" t="n">
        <v>295748</v>
      </c>
      <c r="K16" s="171" t="n">
        <v>29522</v>
      </c>
      <c r="L16" s="154"/>
    </row>
    <row r="17" customFormat="false" ht="21" hidden="false" customHeight="true" outlineLevel="0" collapsed="false">
      <c r="A17" s="169" t="s">
        <v>128</v>
      </c>
      <c r="B17" s="170" t="n">
        <v>834719907</v>
      </c>
      <c r="C17" s="171" t="n">
        <v>834335877</v>
      </c>
      <c r="D17" s="171" t="n">
        <v>43171522</v>
      </c>
      <c r="E17" s="171" t="n">
        <v>245166386</v>
      </c>
      <c r="F17" s="171" t="n">
        <v>545997969</v>
      </c>
      <c r="G17" s="172" t="s">
        <v>31</v>
      </c>
      <c r="H17" s="171" t="n">
        <v>1758</v>
      </c>
      <c r="I17" s="171" t="n">
        <v>382272</v>
      </c>
      <c r="J17" s="171" t="n">
        <v>327678</v>
      </c>
      <c r="K17" s="171" t="n">
        <v>54594</v>
      </c>
      <c r="L17" s="154"/>
    </row>
    <row r="18" customFormat="false" ht="21" hidden="false" customHeight="true" outlineLevel="0" collapsed="false">
      <c r="A18" s="169" t="s">
        <v>129</v>
      </c>
      <c r="B18" s="170" t="n">
        <v>1573891373</v>
      </c>
      <c r="C18" s="171" t="n">
        <v>1573891373</v>
      </c>
      <c r="D18" s="171" t="n">
        <v>471751</v>
      </c>
      <c r="E18" s="171" t="n">
        <v>1442388433</v>
      </c>
      <c r="F18" s="171" t="n">
        <v>131031189</v>
      </c>
      <c r="G18" s="172" t="s">
        <v>31</v>
      </c>
      <c r="H18" s="171" t="n">
        <v>0</v>
      </c>
      <c r="I18" s="172" t="s">
        <v>31</v>
      </c>
      <c r="J18" s="172" t="s">
        <v>31</v>
      </c>
      <c r="K18" s="172" t="s">
        <v>31</v>
      </c>
      <c r="L18" s="154"/>
    </row>
    <row r="19" customFormat="false" ht="21" hidden="false" customHeight="true" outlineLevel="0" collapsed="false">
      <c r="A19" s="169" t="s">
        <v>130</v>
      </c>
      <c r="B19" s="170" t="n">
        <v>29798003</v>
      </c>
      <c r="C19" s="171" t="n">
        <v>29798003</v>
      </c>
      <c r="D19" s="171" t="n">
        <v>0</v>
      </c>
      <c r="E19" s="171" t="n">
        <v>28879190</v>
      </c>
      <c r="F19" s="171" t="n">
        <v>918813</v>
      </c>
      <c r="G19" s="172" t="s">
        <v>31</v>
      </c>
      <c r="H19" s="171" t="n">
        <v>0</v>
      </c>
      <c r="I19" s="172" t="s">
        <v>31</v>
      </c>
      <c r="J19" s="172" t="s">
        <v>31</v>
      </c>
      <c r="K19" s="172" t="s">
        <v>31</v>
      </c>
      <c r="L19" s="154"/>
    </row>
    <row r="20" customFormat="false" ht="21" hidden="false" customHeight="true" outlineLevel="0" collapsed="false">
      <c r="A20" s="169" t="s">
        <v>131</v>
      </c>
      <c r="B20" s="170" t="n">
        <v>806348958</v>
      </c>
      <c r="C20" s="171" t="n">
        <v>798546108</v>
      </c>
      <c r="D20" s="171" t="n">
        <v>1532112</v>
      </c>
      <c r="E20" s="171" t="n">
        <v>711804321</v>
      </c>
      <c r="F20" s="171" t="n">
        <v>85209675</v>
      </c>
      <c r="G20" s="171" t="n">
        <v>7802850</v>
      </c>
      <c r="H20" s="171" t="n">
        <v>0</v>
      </c>
      <c r="I20" s="172" t="s">
        <v>31</v>
      </c>
      <c r="J20" s="172" t="s">
        <v>31</v>
      </c>
      <c r="K20" s="172" t="s">
        <v>31</v>
      </c>
      <c r="L20" s="154"/>
    </row>
    <row r="21" customFormat="false" ht="9" hidden="false" customHeight="true" outlineLevel="0" collapsed="false">
      <c r="B21" s="170"/>
      <c r="C21" s="171"/>
      <c r="D21" s="171"/>
      <c r="E21" s="171"/>
      <c r="F21" s="171"/>
      <c r="G21" s="171"/>
      <c r="H21" s="171"/>
      <c r="I21" s="171"/>
      <c r="J21" s="171"/>
      <c r="K21" s="171"/>
      <c r="L21" s="154"/>
    </row>
    <row r="22" customFormat="false" ht="21" hidden="false" customHeight="true" outlineLevel="0" collapsed="false">
      <c r="A22" s="169" t="s">
        <v>132</v>
      </c>
      <c r="B22" s="170" t="n">
        <v>377351708</v>
      </c>
      <c r="C22" s="171" t="n">
        <v>353776162</v>
      </c>
      <c r="D22" s="171" t="n">
        <v>6667168</v>
      </c>
      <c r="E22" s="171" t="n">
        <v>118787454</v>
      </c>
      <c r="F22" s="171" t="n">
        <v>228321540</v>
      </c>
      <c r="G22" s="172" t="s">
        <v>31</v>
      </c>
      <c r="H22" s="171" t="n">
        <v>91448</v>
      </c>
      <c r="I22" s="171" t="n">
        <v>23484098</v>
      </c>
      <c r="J22" s="171" t="n">
        <v>12579317</v>
      </c>
      <c r="K22" s="171" t="n">
        <v>10904781</v>
      </c>
      <c r="L22" s="154"/>
    </row>
    <row r="23" customFormat="false" ht="9.75" hidden="false" customHeight="true" outlineLevel="0" collapsed="false">
      <c r="B23" s="170"/>
      <c r="C23" s="171"/>
      <c r="D23" s="171"/>
      <c r="E23" s="171"/>
      <c r="F23" s="171"/>
      <c r="G23" s="172"/>
      <c r="H23" s="171"/>
      <c r="I23" s="171"/>
      <c r="J23" s="171"/>
      <c r="K23" s="171"/>
      <c r="L23" s="154"/>
    </row>
    <row r="24" customFormat="false" ht="21" hidden="false" customHeight="true" outlineLevel="0" collapsed="false">
      <c r="A24" s="169" t="s">
        <v>133</v>
      </c>
      <c r="B24" s="170" t="n">
        <v>601942988</v>
      </c>
      <c r="C24" s="171" t="n">
        <v>597244004</v>
      </c>
      <c r="D24" s="171" t="n">
        <v>2227222</v>
      </c>
      <c r="E24" s="171" t="n">
        <v>128832520</v>
      </c>
      <c r="F24" s="171" t="n">
        <v>466184262</v>
      </c>
      <c r="G24" s="172" t="s">
        <v>31</v>
      </c>
      <c r="H24" s="171" t="n">
        <v>89847</v>
      </c>
      <c r="I24" s="171" t="n">
        <v>4609137</v>
      </c>
      <c r="J24" s="171" t="n">
        <v>2642353</v>
      </c>
      <c r="K24" s="171" t="n">
        <v>1966784</v>
      </c>
      <c r="L24" s="154"/>
    </row>
    <row r="25" customFormat="false" ht="21" hidden="false" customHeight="true" outlineLevel="0" collapsed="false">
      <c r="A25" s="169" t="s">
        <v>134</v>
      </c>
      <c r="B25" s="170" t="n">
        <v>132501606</v>
      </c>
      <c r="C25" s="171" t="n">
        <v>130250844</v>
      </c>
      <c r="D25" s="171" t="n">
        <v>532384</v>
      </c>
      <c r="E25" s="171" t="n">
        <v>28129443</v>
      </c>
      <c r="F25" s="171" t="n">
        <v>101589017</v>
      </c>
      <c r="G25" s="172" t="s">
        <v>31</v>
      </c>
      <c r="H25" s="171" t="n">
        <v>6670</v>
      </c>
      <c r="I25" s="171" t="n">
        <v>2244092</v>
      </c>
      <c r="J25" s="171" t="n">
        <v>1158175</v>
      </c>
      <c r="K25" s="171" t="n">
        <v>1085917</v>
      </c>
      <c r="L25" s="154"/>
    </row>
    <row r="26" customFormat="false" ht="21" hidden="false" customHeight="true" outlineLevel="0" collapsed="false">
      <c r="A26" s="169" t="s">
        <v>135</v>
      </c>
      <c r="B26" s="170" t="n">
        <v>469441382</v>
      </c>
      <c r="C26" s="171" t="n">
        <v>466993160</v>
      </c>
      <c r="D26" s="171" t="n">
        <v>1694838</v>
      </c>
      <c r="E26" s="171" t="n">
        <v>100703077</v>
      </c>
      <c r="F26" s="171" t="n">
        <v>364595245</v>
      </c>
      <c r="G26" s="172" t="s">
        <v>31</v>
      </c>
      <c r="H26" s="171" t="n">
        <v>83177</v>
      </c>
      <c r="I26" s="171" t="n">
        <v>2365045</v>
      </c>
      <c r="J26" s="171" t="n">
        <v>1484178</v>
      </c>
      <c r="K26" s="171" t="n">
        <v>880867</v>
      </c>
      <c r="L26" s="154"/>
    </row>
    <row r="27" customFormat="false" ht="9.75" hidden="false" customHeight="true" outlineLevel="0" collapsed="false">
      <c r="B27" s="170"/>
      <c r="C27" s="171"/>
      <c r="D27" s="171"/>
      <c r="E27" s="171"/>
      <c r="F27" s="171"/>
      <c r="G27" s="172"/>
      <c r="H27" s="171"/>
      <c r="I27" s="171"/>
      <c r="J27" s="171"/>
      <c r="K27" s="171"/>
      <c r="L27" s="154"/>
    </row>
    <row r="28" customFormat="false" ht="21" hidden="false" customHeight="true" outlineLevel="0" collapsed="false">
      <c r="A28" s="169" t="s">
        <v>136</v>
      </c>
      <c r="B28" s="170" t="n">
        <v>322263103</v>
      </c>
      <c r="C28" s="171" t="n">
        <v>321590594</v>
      </c>
      <c r="D28" s="171" t="n">
        <v>17871482</v>
      </c>
      <c r="E28" s="171" t="n">
        <v>30666147</v>
      </c>
      <c r="F28" s="171" t="n">
        <v>273052965</v>
      </c>
      <c r="G28" s="172" t="s">
        <v>31</v>
      </c>
      <c r="H28" s="171" t="n">
        <v>34261</v>
      </c>
      <c r="I28" s="171" t="n">
        <v>638248</v>
      </c>
      <c r="J28" s="171" t="n">
        <v>435286</v>
      </c>
      <c r="K28" s="171" t="n">
        <v>202962</v>
      </c>
      <c r="L28" s="154"/>
    </row>
    <row r="29" customFormat="false" ht="9.75" hidden="false" customHeight="true" outlineLevel="0" collapsed="false">
      <c r="B29" s="170"/>
      <c r="C29" s="171"/>
      <c r="D29" s="171"/>
      <c r="E29" s="171"/>
      <c r="F29" s="171"/>
      <c r="G29" s="172"/>
      <c r="H29" s="171"/>
      <c r="I29" s="171"/>
      <c r="J29" s="171"/>
      <c r="K29" s="171"/>
      <c r="L29" s="154"/>
    </row>
    <row r="30" customFormat="false" ht="21" hidden="false" customHeight="true" outlineLevel="0" collapsed="false">
      <c r="A30" s="169" t="s">
        <v>137</v>
      </c>
      <c r="B30" s="170" t="n">
        <v>53056154</v>
      </c>
      <c r="C30" s="171" t="n">
        <v>51459831</v>
      </c>
      <c r="D30" s="171" t="n">
        <v>9631</v>
      </c>
      <c r="E30" s="171" t="n">
        <v>7914484</v>
      </c>
      <c r="F30" s="171" t="n">
        <v>43535716</v>
      </c>
      <c r="G30" s="172" t="n">
        <v>0</v>
      </c>
      <c r="H30" s="171" t="n">
        <v>2314</v>
      </c>
      <c r="I30" s="171" t="n">
        <v>1594009</v>
      </c>
      <c r="J30" s="171" t="n">
        <v>1169062</v>
      </c>
      <c r="K30" s="171" t="n">
        <v>424947</v>
      </c>
      <c r="L30" s="154"/>
    </row>
    <row r="31" customFormat="false" ht="9.75" hidden="false" customHeight="true" outlineLevel="0" collapsed="false">
      <c r="B31" s="170"/>
      <c r="C31" s="171"/>
      <c r="D31" s="171"/>
      <c r="E31" s="171"/>
      <c r="F31" s="171"/>
      <c r="G31" s="172"/>
      <c r="H31" s="171"/>
      <c r="I31" s="171"/>
      <c r="J31" s="171"/>
      <c r="K31" s="171"/>
      <c r="L31" s="154"/>
    </row>
    <row r="32" customFormat="false" ht="21" hidden="false" customHeight="true" outlineLevel="0" collapsed="false">
      <c r="A32" s="169" t="s">
        <v>138</v>
      </c>
      <c r="B32" s="170" t="n">
        <v>1266683068</v>
      </c>
      <c r="C32" s="171" t="n">
        <v>818365998</v>
      </c>
      <c r="D32" s="171" t="n">
        <v>172516840</v>
      </c>
      <c r="E32" s="171" t="n">
        <v>112109721</v>
      </c>
      <c r="F32" s="171" t="n">
        <v>533739437</v>
      </c>
      <c r="G32" s="171" t="n">
        <v>440157401</v>
      </c>
      <c r="H32" s="171" t="n">
        <v>668362</v>
      </c>
      <c r="I32" s="171" t="n">
        <v>7491307</v>
      </c>
      <c r="J32" s="171" t="n">
        <v>3997136</v>
      </c>
      <c r="K32" s="171" t="n">
        <v>3494171</v>
      </c>
      <c r="L32" s="154"/>
    </row>
    <row r="33" customFormat="false" ht="9.75" hidden="false" customHeight="true" outlineLevel="0" collapsed="false">
      <c r="B33" s="170"/>
      <c r="C33" s="171"/>
      <c r="D33" s="171"/>
      <c r="E33" s="171"/>
      <c r="F33" s="171"/>
      <c r="G33" s="171"/>
      <c r="H33" s="171"/>
      <c r="I33" s="171"/>
      <c r="J33" s="171"/>
      <c r="K33" s="171"/>
      <c r="L33" s="154"/>
    </row>
    <row r="34" customFormat="false" ht="21" hidden="false" customHeight="true" outlineLevel="0" collapsed="false">
      <c r="A34" s="169" t="s">
        <v>139</v>
      </c>
      <c r="B34" s="170" t="n">
        <v>79862607</v>
      </c>
      <c r="C34" s="171" t="n">
        <v>38122773</v>
      </c>
      <c r="D34" s="171" t="n">
        <v>694327</v>
      </c>
      <c r="E34" s="171" t="n">
        <v>3873945</v>
      </c>
      <c r="F34" s="171" t="n">
        <v>33554501</v>
      </c>
      <c r="G34" s="171" t="n">
        <v>41691145</v>
      </c>
      <c r="H34" s="171" t="n">
        <v>4878</v>
      </c>
      <c r="I34" s="171" t="n">
        <v>43811</v>
      </c>
      <c r="J34" s="171" t="n">
        <v>17008</v>
      </c>
      <c r="K34" s="171" t="n">
        <v>26803</v>
      </c>
      <c r="L34" s="154"/>
    </row>
    <row r="35" customFormat="false" ht="21" hidden="false" customHeight="true" outlineLevel="0" collapsed="false">
      <c r="A35" s="169" t="s">
        <v>140</v>
      </c>
      <c r="B35" s="170" t="n">
        <v>1019105690</v>
      </c>
      <c r="C35" s="171" t="n">
        <v>628946962</v>
      </c>
      <c r="D35" s="171" t="n">
        <v>165503945</v>
      </c>
      <c r="E35" s="171" t="n">
        <v>75545642</v>
      </c>
      <c r="F35" s="171" t="n">
        <v>387897375</v>
      </c>
      <c r="G35" s="171" t="n">
        <v>389568803</v>
      </c>
      <c r="H35" s="171" t="n">
        <v>271368</v>
      </c>
      <c r="I35" s="171" t="n">
        <v>318557</v>
      </c>
      <c r="J35" s="171" t="n">
        <v>87385</v>
      </c>
      <c r="K35" s="171" t="n">
        <v>231172</v>
      </c>
      <c r="L35" s="154"/>
    </row>
    <row r="36" customFormat="false" ht="21" hidden="false" customHeight="true" outlineLevel="0" collapsed="false">
      <c r="A36" s="169" t="s">
        <v>141</v>
      </c>
      <c r="B36" s="170" t="n">
        <v>146980329</v>
      </c>
      <c r="C36" s="171" t="n">
        <v>132552693</v>
      </c>
      <c r="D36" s="171" t="n">
        <v>6311960</v>
      </c>
      <c r="E36" s="171" t="n">
        <v>29691393</v>
      </c>
      <c r="F36" s="171" t="n">
        <v>96549340</v>
      </c>
      <c r="G36" s="171" t="n">
        <v>8894415</v>
      </c>
      <c r="H36" s="171" t="n">
        <v>257947</v>
      </c>
      <c r="I36" s="171" t="n">
        <v>5275274</v>
      </c>
      <c r="J36" s="171" t="n">
        <v>2640731</v>
      </c>
      <c r="K36" s="171" t="n">
        <v>2634543</v>
      </c>
      <c r="L36" s="154"/>
    </row>
    <row r="37" customFormat="false" ht="21" hidden="false" customHeight="true" outlineLevel="0" collapsed="false">
      <c r="A37" s="169" t="s">
        <v>142</v>
      </c>
      <c r="B37" s="170" t="n">
        <v>20734442</v>
      </c>
      <c r="C37" s="171" t="n">
        <v>18743570</v>
      </c>
      <c r="D37" s="171" t="n">
        <v>6608</v>
      </c>
      <c r="E37" s="171" t="n">
        <v>2998741</v>
      </c>
      <c r="F37" s="171" t="n">
        <v>15738221</v>
      </c>
      <c r="G37" s="171" t="n">
        <v>3038</v>
      </c>
      <c r="H37" s="171" t="n">
        <v>134169</v>
      </c>
      <c r="I37" s="171" t="n">
        <v>1853665</v>
      </c>
      <c r="J37" s="171" t="n">
        <v>1252012</v>
      </c>
      <c r="K37" s="171" t="n">
        <v>601653</v>
      </c>
      <c r="L37" s="154"/>
    </row>
    <row r="38" customFormat="false" ht="9.75" hidden="false" customHeight="true" outlineLevel="0" collapsed="false">
      <c r="B38" s="170"/>
      <c r="C38" s="171"/>
      <c r="D38" s="171"/>
      <c r="E38" s="171"/>
      <c r="F38" s="171"/>
      <c r="G38" s="171"/>
      <c r="H38" s="171"/>
      <c r="I38" s="171"/>
      <c r="J38" s="171"/>
      <c r="K38" s="171"/>
      <c r="L38" s="154"/>
    </row>
    <row r="39" customFormat="false" ht="21" hidden="false" customHeight="true" outlineLevel="0" collapsed="false">
      <c r="A39" s="173" t="s">
        <v>143</v>
      </c>
      <c r="B39" s="170" t="n">
        <v>1085604975</v>
      </c>
      <c r="C39" s="174" t="n">
        <v>1083905779</v>
      </c>
      <c r="D39" s="174" t="n">
        <v>3956024</v>
      </c>
      <c r="E39" s="174" t="n">
        <v>331306970</v>
      </c>
      <c r="F39" s="174" t="n">
        <v>748642785</v>
      </c>
      <c r="G39" s="174" t="n">
        <v>1698196</v>
      </c>
      <c r="H39" s="174" t="n">
        <v>1000</v>
      </c>
      <c r="I39" s="175" t="s">
        <v>31</v>
      </c>
      <c r="J39" s="175" t="s">
        <v>31</v>
      </c>
      <c r="K39" s="175" t="s">
        <v>31</v>
      </c>
      <c r="L39" s="154"/>
    </row>
    <row r="40" customFormat="false" ht="9.75" hidden="false" customHeight="true" outlineLevel="0" collapsed="false">
      <c r="A40" s="176"/>
      <c r="B40" s="177"/>
      <c r="C40" s="178"/>
      <c r="D40" s="178"/>
      <c r="E40" s="178"/>
      <c r="F40" s="178"/>
      <c r="G40" s="178"/>
      <c r="H40" s="178"/>
      <c r="I40" s="178"/>
      <c r="J40" s="178"/>
      <c r="K40" s="178"/>
      <c r="L40" s="154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5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9.75" hidden="false" customHeight="true" outlineLevel="0" collapsed="false">
      <c r="C2" s="154"/>
      <c r="D2" s="154"/>
      <c r="F2" s="154"/>
    </row>
    <row r="3" customFormat="false" ht="18" hidden="false" customHeight="true" outlineLevel="0" collapsed="false">
      <c r="A3" s="155" t="s">
        <v>144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8" hidden="false" customHeight="true" outlineLevel="0" collapsed="false">
      <c r="A4" s="156" t="s">
        <v>1</v>
      </c>
      <c r="K4" s="157" t="s">
        <v>117</v>
      </c>
    </row>
    <row r="5" customFormat="false" ht="18" hidden="false" customHeight="true" outlineLevel="0" collapsed="false">
      <c r="A5" s="158"/>
      <c r="B5" s="159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</row>
    <row r="6" customFormat="false" ht="18" hidden="false" customHeight="true" outlineLevel="0" collapsed="false">
      <c r="A6" s="163" t="s">
        <v>57</v>
      </c>
      <c r="B6" s="164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</row>
    <row r="7" customFormat="false" ht="18" hidden="false" customHeight="true" outlineLevel="0" collapsed="false">
      <c r="A7" s="167"/>
      <c r="B7" s="168"/>
      <c r="C7" s="165"/>
      <c r="D7" s="165"/>
      <c r="E7" s="165"/>
      <c r="F7" s="165"/>
      <c r="G7" s="168"/>
      <c r="H7" s="161"/>
      <c r="I7" s="161"/>
      <c r="J7" s="161"/>
      <c r="K7" s="166"/>
    </row>
    <row r="8" customFormat="false" ht="9.75" hidden="false" customHeight="true" outlineLevel="0" collapsed="false">
      <c r="A8" s="163"/>
      <c r="B8" s="164"/>
      <c r="C8" s="163"/>
      <c r="D8" s="163"/>
      <c r="E8" s="163"/>
      <c r="F8" s="163"/>
      <c r="G8" s="163"/>
      <c r="H8" s="163"/>
      <c r="I8" s="163"/>
      <c r="J8" s="163"/>
      <c r="K8" s="163"/>
    </row>
    <row r="9" customFormat="false" ht="21" hidden="false" customHeight="true" outlineLevel="0" collapsed="false">
      <c r="A9" s="169" t="s">
        <v>122</v>
      </c>
      <c r="B9" s="170" t="n">
        <v>251713230</v>
      </c>
      <c r="C9" s="171" t="n">
        <v>245436041</v>
      </c>
      <c r="D9" s="171" t="n">
        <v>2113257</v>
      </c>
      <c r="E9" s="171" t="n">
        <v>556319</v>
      </c>
      <c r="F9" s="171" t="n">
        <v>242766465</v>
      </c>
      <c r="G9" s="171" t="n">
        <v>5435008</v>
      </c>
      <c r="H9" s="171" t="n">
        <v>25062</v>
      </c>
      <c r="I9" s="171" t="n">
        <v>817119</v>
      </c>
      <c r="J9" s="171" t="n">
        <v>694471</v>
      </c>
      <c r="K9" s="171" t="n">
        <v>122648</v>
      </c>
    </row>
    <row r="10" customFormat="false" ht="9.75" hidden="false" customHeight="true" outlineLevel="0" collapsed="false">
      <c r="B10" s="170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21" hidden="false" customHeight="true" outlineLevel="0" collapsed="false">
      <c r="A11" s="169" t="s">
        <v>123</v>
      </c>
      <c r="B11" s="170" t="n">
        <v>218727713</v>
      </c>
      <c r="C11" s="171" t="n">
        <v>218138538</v>
      </c>
      <c r="D11" s="171" t="n">
        <v>645954</v>
      </c>
      <c r="E11" s="171" t="n">
        <v>505642</v>
      </c>
      <c r="F11" s="171" t="n">
        <v>216986942</v>
      </c>
      <c r="G11" s="171" t="n">
        <v>0</v>
      </c>
      <c r="H11" s="171" t="n">
        <v>10714</v>
      </c>
      <c r="I11" s="171" t="n">
        <v>578461</v>
      </c>
      <c r="J11" s="171" t="n">
        <v>518021</v>
      </c>
      <c r="K11" s="171" t="n">
        <v>60440</v>
      </c>
    </row>
    <row r="12" customFormat="false" ht="9.75" hidden="false" customHeight="true" outlineLevel="0" collapsed="false">
      <c r="B12" s="170"/>
      <c r="C12" s="171"/>
      <c r="D12" s="171"/>
      <c r="E12" s="171"/>
      <c r="F12" s="171"/>
      <c r="G12" s="171"/>
      <c r="H12" s="171"/>
      <c r="I12" s="171"/>
      <c r="J12" s="171"/>
      <c r="K12" s="171"/>
    </row>
    <row r="13" customFormat="false" ht="21" hidden="false" customHeight="true" outlineLevel="0" collapsed="false">
      <c r="A13" s="169" t="s">
        <v>124</v>
      </c>
      <c r="B13" s="170" t="n">
        <v>191203050</v>
      </c>
      <c r="C13" s="171" t="n">
        <v>191194182</v>
      </c>
      <c r="D13" s="171" t="n">
        <v>419954</v>
      </c>
      <c r="E13" s="171" t="n">
        <v>333978</v>
      </c>
      <c r="F13" s="171" t="n">
        <v>190440250</v>
      </c>
      <c r="G13" s="174" t="n">
        <v>0</v>
      </c>
      <c r="H13" s="171" t="n">
        <v>1758</v>
      </c>
      <c r="I13" s="171" t="n">
        <v>7110</v>
      </c>
      <c r="J13" s="171" t="n">
        <v>6942</v>
      </c>
      <c r="K13" s="171" t="n">
        <v>168</v>
      </c>
    </row>
    <row r="14" customFormat="false" ht="21" hidden="false" customHeight="true" outlineLevel="0" collapsed="false">
      <c r="A14" s="169" t="s">
        <v>125</v>
      </c>
      <c r="B14" s="170" t="n">
        <v>128636627</v>
      </c>
      <c r="C14" s="171" t="n">
        <v>128636627</v>
      </c>
      <c r="D14" s="171" t="n">
        <v>63042</v>
      </c>
      <c r="E14" s="171" t="n">
        <v>151632</v>
      </c>
      <c r="F14" s="171" t="n">
        <v>128421953</v>
      </c>
      <c r="G14" s="172" t="s">
        <v>31</v>
      </c>
      <c r="H14" s="174" t="n">
        <v>0</v>
      </c>
      <c r="I14" s="172" t="s">
        <v>31</v>
      </c>
      <c r="J14" s="172" t="s">
        <v>31</v>
      </c>
      <c r="K14" s="172" t="s">
        <v>31</v>
      </c>
    </row>
    <row r="15" customFormat="false" ht="21" hidden="false" customHeight="true" outlineLevel="0" collapsed="false">
      <c r="A15" s="169" t="s">
        <v>126</v>
      </c>
      <c r="B15" s="170" t="n">
        <v>2341193</v>
      </c>
      <c r="C15" s="171" t="n">
        <v>2341193</v>
      </c>
      <c r="D15" s="171" t="n">
        <v>11110</v>
      </c>
      <c r="E15" s="171" t="n">
        <v>33502</v>
      </c>
      <c r="F15" s="171" t="n">
        <v>2296581</v>
      </c>
      <c r="G15" s="172" t="s">
        <v>31</v>
      </c>
      <c r="H15" s="174" t="n">
        <v>0</v>
      </c>
      <c r="I15" s="172" t="s">
        <v>31</v>
      </c>
      <c r="J15" s="172" t="s">
        <v>31</v>
      </c>
      <c r="K15" s="172" t="s">
        <v>31</v>
      </c>
    </row>
    <row r="16" customFormat="false" ht="21" hidden="false" customHeight="true" outlineLevel="0" collapsed="false">
      <c r="A16" s="169" t="s">
        <v>127</v>
      </c>
      <c r="B16" s="170" t="n">
        <v>759643</v>
      </c>
      <c r="C16" s="171" t="n">
        <v>755734</v>
      </c>
      <c r="D16" s="171" t="n">
        <v>0</v>
      </c>
      <c r="E16" s="171" t="n">
        <v>14750</v>
      </c>
      <c r="F16" s="171" t="n">
        <v>740984</v>
      </c>
      <c r="G16" s="172" t="s">
        <v>31</v>
      </c>
      <c r="H16" s="174" t="n">
        <v>0</v>
      </c>
      <c r="I16" s="171" t="n">
        <v>3909</v>
      </c>
      <c r="J16" s="171" t="n">
        <v>3909</v>
      </c>
      <c r="K16" s="172" t="n">
        <v>0</v>
      </c>
    </row>
    <row r="17" customFormat="false" ht="21" hidden="false" customHeight="true" outlineLevel="0" collapsed="false">
      <c r="A17" s="169" t="s">
        <v>128</v>
      </c>
      <c r="B17" s="170" t="n">
        <v>19035304</v>
      </c>
      <c r="C17" s="171" t="n">
        <v>19030345</v>
      </c>
      <c r="D17" s="171" t="n">
        <v>315369</v>
      </c>
      <c r="E17" s="171" t="n">
        <v>81298</v>
      </c>
      <c r="F17" s="171" t="n">
        <v>18633678</v>
      </c>
      <c r="G17" s="172" t="s">
        <v>31</v>
      </c>
      <c r="H17" s="171" t="n">
        <v>1758</v>
      </c>
      <c r="I17" s="171" t="n">
        <v>3201</v>
      </c>
      <c r="J17" s="171" t="n">
        <v>3033</v>
      </c>
      <c r="K17" s="171" t="n">
        <v>168</v>
      </c>
    </row>
    <row r="18" customFormat="false" ht="21" hidden="false" customHeight="true" outlineLevel="0" collapsed="false">
      <c r="A18" s="169" t="s">
        <v>129</v>
      </c>
      <c r="B18" s="170" t="n">
        <v>25160698</v>
      </c>
      <c r="C18" s="171" t="n">
        <v>25160698</v>
      </c>
      <c r="D18" s="171" t="n">
        <v>26033</v>
      </c>
      <c r="E18" s="171" t="n">
        <v>37818</v>
      </c>
      <c r="F18" s="171" t="n">
        <v>25096847</v>
      </c>
      <c r="G18" s="172" t="s">
        <v>31</v>
      </c>
      <c r="H18" s="174" t="n">
        <v>0</v>
      </c>
      <c r="I18" s="172" t="s">
        <v>31</v>
      </c>
      <c r="J18" s="172" t="s">
        <v>31</v>
      </c>
      <c r="K18" s="172" t="s">
        <v>31</v>
      </c>
    </row>
    <row r="19" customFormat="false" ht="21" hidden="false" customHeight="true" outlineLevel="0" collapsed="false">
      <c r="A19" s="169" t="s">
        <v>130</v>
      </c>
      <c r="B19" s="170" t="n">
        <v>418576</v>
      </c>
      <c r="C19" s="171" t="n">
        <v>418576</v>
      </c>
      <c r="D19" s="174" t="n">
        <v>0</v>
      </c>
      <c r="E19" s="171" t="n">
        <v>14959</v>
      </c>
      <c r="F19" s="171" t="n">
        <v>403617</v>
      </c>
      <c r="G19" s="172" t="s">
        <v>31</v>
      </c>
      <c r="H19" s="174" t="n">
        <v>0</v>
      </c>
      <c r="I19" s="172" t="s">
        <v>31</v>
      </c>
      <c r="J19" s="172" t="s">
        <v>31</v>
      </c>
      <c r="K19" s="172" t="s">
        <v>31</v>
      </c>
    </row>
    <row r="20" customFormat="false" ht="21" hidden="false" customHeight="true" outlineLevel="0" collapsed="false">
      <c r="A20" s="169" t="s">
        <v>131</v>
      </c>
      <c r="B20" s="170" t="n">
        <v>14851009</v>
      </c>
      <c r="C20" s="171" t="n">
        <v>14851009</v>
      </c>
      <c r="D20" s="171" t="n">
        <v>4400</v>
      </c>
      <c r="E20" s="171" t="n">
        <v>19</v>
      </c>
      <c r="F20" s="171" t="n">
        <v>14846590</v>
      </c>
      <c r="G20" s="174" t="n">
        <v>0</v>
      </c>
      <c r="H20" s="174" t="n">
        <v>0</v>
      </c>
      <c r="I20" s="172" t="s">
        <v>31</v>
      </c>
      <c r="J20" s="172" t="s">
        <v>31</v>
      </c>
      <c r="K20" s="172" t="s">
        <v>31</v>
      </c>
    </row>
    <row r="21" customFormat="false" ht="9" hidden="false" customHeight="true" outlineLevel="0" collapsed="false">
      <c r="B21" s="170"/>
      <c r="C21" s="171"/>
      <c r="D21" s="171"/>
      <c r="E21" s="171"/>
      <c r="F21" s="171"/>
      <c r="G21" s="171"/>
      <c r="H21" s="171"/>
      <c r="I21" s="171"/>
      <c r="J21" s="171"/>
      <c r="K21" s="171"/>
    </row>
    <row r="22" customFormat="false" ht="21" hidden="false" customHeight="true" outlineLevel="0" collapsed="false">
      <c r="A22" s="169" t="s">
        <v>132</v>
      </c>
      <c r="B22" s="170" t="n">
        <v>7353331</v>
      </c>
      <c r="C22" s="171" t="n">
        <v>6870141</v>
      </c>
      <c r="D22" s="171" t="n">
        <v>125082</v>
      </c>
      <c r="E22" s="171" t="n">
        <v>62760</v>
      </c>
      <c r="F22" s="171" t="n">
        <v>6682299</v>
      </c>
      <c r="G22" s="172" t="s">
        <v>31</v>
      </c>
      <c r="H22" s="171" t="n">
        <v>8013</v>
      </c>
      <c r="I22" s="171" t="n">
        <v>475177</v>
      </c>
      <c r="J22" s="171" t="n">
        <v>422866</v>
      </c>
      <c r="K22" s="171" t="n">
        <v>52311</v>
      </c>
    </row>
    <row r="23" customFormat="false" ht="9.75" hidden="false" customHeight="true" outlineLevel="0" collapsed="false">
      <c r="B23" s="170"/>
      <c r="C23" s="171"/>
      <c r="D23" s="171"/>
      <c r="E23" s="171"/>
      <c r="F23" s="171"/>
      <c r="G23" s="172"/>
      <c r="H23" s="171"/>
      <c r="I23" s="171"/>
      <c r="J23" s="171"/>
      <c r="K23" s="171"/>
    </row>
    <row r="24" customFormat="false" ht="21" hidden="false" customHeight="true" outlineLevel="0" collapsed="false">
      <c r="A24" s="169" t="s">
        <v>133</v>
      </c>
      <c r="B24" s="170" t="n">
        <v>13575153</v>
      </c>
      <c r="C24" s="171" t="n">
        <v>13520164</v>
      </c>
      <c r="D24" s="171" t="n">
        <v>72775</v>
      </c>
      <c r="E24" s="171" t="n">
        <v>64919</v>
      </c>
      <c r="F24" s="171" t="n">
        <v>13382470</v>
      </c>
      <c r="G24" s="172" t="s">
        <v>31</v>
      </c>
      <c r="H24" s="171" t="n">
        <v>894</v>
      </c>
      <c r="I24" s="171" t="n">
        <v>54095</v>
      </c>
      <c r="J24" s="171" t="n">
        <v>47582</v>
      </c>
      <c r="K24" s="171" t="n">
        <v>6513</v>
      </c>
    </row>
    <row r="25" customFormat="false" ht="21" hidden="false" customHeight="true" outlineLevel="0" collapsed="false">
      <c r="A25" s="169" t="s">
        <v>134</v>
      </c>
      <c r="B25" s="170" t="n">
        <v>3585000</v>
      </c>
      <c r="C25" s="171" t="n">
        <v>3564521</v>
      </c>
      <c r="D25" s="171" t="n">
        <v>15836</v>
      </c>
      <c r="E25" s="171" t="n">
        <v>29539</v>
      </c>
      <c r="F25" s="171" t="n">
        <v>3519146</v>
      </c>
      <c r="G25" s="172" t="s">
        <v>31</v>
      </c>
      <c r="H25" s="171" t="n">
        <v>0</v>
      </c>
      <c r="I25" s="171" t="n">
        <v>20479</v>
      </c>
      <c r="J25" s="171" t="n">
        <v>16417</v>
      </c>
      <c r="K25" s="171" t="n">
        <v>4062</v>
      </c>
    </row>
    <row r="26" customFormat="false" ht="21" hidden="false" customHeight="true" outlineLevel="0" collapsed="false">
      <c r="A26" s="169" t="s">
        <v>135</v>
      </c>
      <c r="B26" s="170" t="n">
        <v>9990153</v>
      </c>
      <c r="C26" s="171" t="n">
        <v>9955643</v>
      </c>
      <c r="D26" s="171" t="n">
        <v>56939</v>
      </c>
      <c r="E26" s="171" t="n">
        <v>35380</v>
      </c>
      <c r="F26" s="171" t="n">
        <v>9863324</v>
      </c>
      <c r="G26" s="172" t="s">
        <v>31</v>
      </c>
      <c r="H26" s="171" t="n">
        <v>894</v>
      </c>
      <c r="I26" s="171" t="n">
        <v>33616</v>
      </c>
      <c r="J26" s="171" t="n">
        <v>31165</v>
      </c>
      <c r="K26" s="171" t="n">
        <v>2451</v>
      </c>
    </row>
    <row r="27" customFormat="false" ht="9.75" hidden="false" customHeight="true" outlineLevel="0" collapsed="false">
      <c r="B27" s="170"/>
      <c r="C27" s="171"/>
      <c r="D27" s="171"/>
      <c r="E27" s="171"/>
      <c r="F27" s="171"/>
      <c r="G27" s="172"/>
      <c r="H27" s="171"/>
      <c r="I27" s="171"/>
      <c r="J27" s="171"/>
      <c r="K27" s="171"/>
    </row>
    <row r="28" customFormat="false" ht="21" hidden="false" customHeight="true" outlineLevel="0" collapsed="false">
      <c r="A28" s="169" t="s">
        <v>136</v>
      </c>
      <c r="B28" s="170" t="n">
        <v>5028311</v>
      </c>
      <c r="C28" s="171" t="n">
        <v>5010955</v>
      </c>
      <c r="D28" s="171" t="n">
        <v>25636</v>
      </c>
      <c r="E28" s="171" t="n">
        <v>39541</v>
      </c>
      <c r="F28" s="171" t="n">
        <v>4945778</v>
      </c>
      <c r="G28" s="172" t="s">
        <v>31</v>
      </c>
      <c r="H28" s="171" t="n">
        <v>49</v>
      </c>
      <c r="I28" s="171" t="n">
        <v>17307</v>
      </c>
      <c r="J28" s="171" t="n">
        <v>16139</v>
      </c>
      <c r="K28" s="171" t="n">
        <v>1168</v>
      </c>
    </row>
    <row r="29" customFormat="false" ht="9.75" hidden="false" customHeight="tru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</row>
    <row r="30" customFormat="false" ht="21" hidden="false" customHeight="true" outlineLevel="0" collapsed="false">
      <c r="A30" s="169" t="s">
        <v>137</v>
      </c>
      <c r="B30" s="170" t="n">
        <v>1567868</v>
      </c>
      <c r="C30" s="171" t="n">
        <v>1543096</v>
      </c>
      <c r="D30" s="171" t="n">
        <v>2507</v>
      </c>
      <c r="E30" s="171" t="n">
        <v>4444</v>
      </c>
      <c r="F30" s="171" t="n">
        <v>1536145</v>
      </c>
      <c r="G30" s="174" t="n">
        <v>0</v>
      </c>
      <c r="H30" s="174" t="n">
        <v>0</v>
      </c>
      <c r="I30" s="171" t="n">
        <v>24772</v>
      </c>
      <c r="J30" s="171" t="n">
        <v>24492</v>
      </c>
      <c r="K30" s="171" t="n">
        <v>280</v>
      </c>
    </row>
    <row r="31" customFormat="false" ht="9.75" hidden="false" customHeight="true" outlineLevel="0" collapsed="false">
      <c r="B31" s="170"/>
      <c r="C31" s="171"/>
      <c r="D31" s="171"/>
      <c r="E31" s="171"/>
      <c r="F31" s="171"/>
      <c r="G31" s="171"/>
      <c r="H31" s="171"/>
      <c r="I31" s="171"/>
      <c r="J31" s="171"/>
      <c r="K31" s="171"/>
    </row>
    <row r="32" customFormat="false" ht="21" hidden="false" customHeight="true" outlineLevel="0" collapsed="false">
      <c r="A32" s="169" t="s">
        <v>138</v>
      </c>
      <c r="B32" s="170" t="n">
        <v>20956276</v>
      </c>
      <c r="C32" s="171" t="n">
        <v>15268262</v>
      </c>
      <c r="D32" s="171" t="n">
        <v>1388552</v>
      </c>
      <c r="E32" s="171" t="n">
        <v>50677</v>
      </c>
      <c r="F32" s="171" t="n">
        <v>13829033</v>
      </c>
      <c r="G32" s="171" t="n">
        <v>5435008</v>
      </c>
      <c r="H32" s="171" t="n">
        <v>14348</v>
      </c>
      <c r="I32" s="171" t="n">
        <v>238658</v>
      </c>
      <c r="J32" s="171" t="n">
        <v>176450</v>
      </c>
      <c r="K32" s="171" t="n">
        <v>62208</v>
      </c>
    </row>
    <row r="33" customFormat="false" ht="9.75" hidden="false" customHeight="true" outlineLevel="0" collapsed="false">
      <c r="B33" s="170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1" hidden="false" customHeight="true" outlineLevel="0" collapsed="false">
      <c r="A34" s="169" t="s">
        <v>139</v>
      </c>
      <c r="B34" s="170" t="n">
        <v>1627233</v>
      </c>
      <c r="C34" s="171" t="n">
        <v>1277004</v>
      </c>
      <c r="D34" s="171" t="n">
        <v>10469</v>
      </c>
      <c r="E34" s="174" t="n">
        <v>1870</v>
      </c>
      <c r="F34" s="171" t="n">
        <v>1264665</v>
      </c>
      <c r="G34" s="171" t="n">
        <v>349249</v>
      </c>
      <c r="H34" s="174" t="n">
        <v>0</v>
      </c>
      <c r="I34" s="171" t="n">
        <v>980</v>
      </c>
      <c r="J34" s="171" t="n">
        <v>675</v>
      </c>
      <c r="K34" s="171" t="n">
        <v>305</v>
      </c>
    </row>
    <row r="35" customFormat="false" ht="21" hidden="false" customHeight="true" outlineLevel="0" collapsed="false">
      <c r="A35" s="169" t="s">
        <v>140</v>
      </c>
      <c r="B35" s="170" t="n">
        <v>16555242</v>
      </c>
      <c r="C35" s="171" t="n">
        <v>11485001</v>
      </c>
      <c r="D35" s="171" t="n">
        <v>1366036</v>
      </c>
      <c r="E35" s="171" t="n">
        <v>45248</v>
      </c>
      <c r="F35" s="171" t="n">
        <v>10073717</v>
      </c>
      <c r="G35" s="171" t="n">
        <v>5068820</v>
      </c>
      <c r="H35" s="171" t="n">
        <v>100</v>
      </c>
      <c r="I35" s="171" t="n">
        <v>1321</v>
      </c>
      <c r="J35" s="171" t="n">
        <v>426</v>
      </c>
      <c r="K35" s="171" t="n">
        <v>895</v>
      </c>
    </row>
    <row r="36" customFormat="false" ht="21" hidden="false" customHeight="true" outlineLevel="0" collapsed="false">
      <c r="A36" s="169" t="s">
        <v>141</v>
      </c>
      <c r="B36" s="170" t="n">
        <v>2561491</v>
      </c>
      <c r="C36" s="171" t="n">
        <v>2339029</v>
      </c>
      <c r="D36" s="171" t="n">
        <v>12027</v>
      </c>
      <c r="E36" s="171" t="n">
        <v>3534</v>
      </c>
      <c r="F36" s="171" t="n">
        <v>2323468</v>
      </c>
      <c r="G36" s="171" t="n">
        <v>16939</v>
      </c>
      <c r="H36" s="171" t="n">
        <v>11765</v>
      </c>
      <c r="I36" s="171" t="n">
        <v>193758</v>
      </c>
      <c r="J36" s="171" t="n">
        <v>143683</v>
      </c>
      <c r="K36" s="171" t="n">
        <v>50075</v>
      </c>
    </row>
    <row r="37" customFormat="false" ht="21" hidden="false" customHeight="true" outlineLevel="0" collapsed="false">
      <c r="A37" s="169" t="s">
        <v>142</v>
      </c>
      <c r="B37" s="170" t="n">
        <v>212310</v>
      </c>
      <c r="C37" s="171" t="n">
        <v>167228</v>
      </c>
      <c r="D37" s="174" t="n">
        <v>20</v>
      </c>
      <c r="E37" s="174" t="n">
        <v>25</v>
      </c>
      <c r="F37" s="171" t="n">
        <v>167183</v>
      </c>
      <c r="G37" s="174" t="n">
        <v>0</v>
      </c>
      <c r="H37" s="171" t="n">
        <v>2483</v>
      </c>
      <c r="I37" s="171" t="n">
        <v>42599</v>
      </c>
      <c r="J37" s="171" t="n">
        <v>31666</v>
      </c>
      <c r="K37" s="171" t="n">
        <v>10933</v>
      </c>
    </row>
    <row r="38" customFormat="false" ht="9.75" hidden="false" customHeight="true" outlineLevel="0" collapsed="false">
      <c r="B38" s="170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21" hidden="false" customHeight="true" outlineLevel="0" collapsed="false">
      <c r="A39" s="173" t="s">
        <v>143</v>
      </c>
      <c r="B39" s="170" t="n">
        <v>12029241</v>
      </c>
      <c r="C39" s="174" t="n">
        <v>12029241</v>
      </c>
      <c r="D39" s="174" t="n">
        <v>78751</v>
      </c>
      <c r="E39" s="174" t="n">
        <v>0</v>
      </c>
      <c r="F39" s="174" t="n">
        <v>11950490</v>
      </c>
      <c r="G39" s="174" t="n">
        <v>0</v>
      </c>
      <c r="H39" s="174" t="n">
        <v>0</v>
      </c>
      <c r="I39" s="175" t="s">
        <v>31</v>
      </c>
      <c r="J39" s="175" t="s">
        <v>31</v>
      </c>
      <c r="K39" s="175" t="s">
        <v>31</v>
      </c>
    </row>
    <row r="40" customFormat="false" ht="9.75" hidden="false" customHeight="true" outlineLevel="0" collapsed="false">
      <c r="A40" s="176"/>
      <c r="B40" s="177"/>
      <c r="C40" s="178"/>
      <c r="D40" s="178"/>
      <c r="E40" s="178"/>
      <c r="F40" s="178"/>
      <c r="G40" s="178"/>
      <c r="H40" s="178"/>
      <c r="I40" s="178"/>
      <c r="J40" s="178"/>
      <c r="K40" s="178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9.75" hidden="false" customHeight="true" outlineLevel="0" collapsed="false">
      <c r="C2" s="154"/>
      <c r="D2" s="154"/>
      <c r="F2" s="154"/>
      <c r="L2" s="154"/>
    </row>
    <row r="3" customFormat="false" ht="18" hidden="false" customHeight="true" outlineLevel="0" collapsed="false">
      <c r="A3" s="155" t="s">
        <v>145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4"/>
    </row>
    <row r="4" customFormat="false" ht="18" hidden="false" customHeight="true" outlineLevel="0" collapsed="false">
      <c r="A4" s="156" t="s">
        <v>1</v>
      </c>
      <c r="K4" s="157" t="s">
        <v>117</v>
      </c>
      <c r="L4" s="154"/>
    </row>
    <row r="5" customFormat="false" ht="18" hidden="false" customHeight="true" outlineLevel="0" collapsed="false">
      <c r="A5" s="158"/>
      <c r="B5" s="159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  <c r="L5" s="154"/>
    </row>
    <row r="6" customFormat="false" ht="18" hidden="false" customHeight="true" outlineLevel="0" collapsed="false">
      <c r="A6" s="163" t="s">
        <v>57</v>
      </c>
      <c r="B6" s="164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  <c r="L6" s="154"/>
    </row>
    <row r="7" customFormat="false" ht="18" hidden="false" customHeight="true" outlineLevel="0" collapsed="false">
      <c r="A7" s="167"/>
      <c r="B7" s="168"/>
      <c r="C7" s="165"/>
      <c r="D7" s="165"/>
      <c r="E7" s="165"/>
      <c r="F7" s="165"/>
      <c r="G7" s="168"/>
      <c r="H7" s="161"/>
      <c r="I7" s="161"/>
      <c r="J7" s="161"/>
      <c r="K7" s="166"/>
      <c r="L7" s="154"/>
    </row>
    <row r="8" customFormat="false" ht="9.75" hidden="false" customHeight="true" outlineLevel="0" collapsed="false">
      <c r="A8" s="163"/>
      <c r="B8" s="164"/>
      <c r="C8" s="163"/>
      <c r="D8" s="163"/>
      <c r="E8" s="163"/>
      <c r="F8" s="163"/>
      <c r="G8" s="163"/>
      <c r="H8" s="163"/>
      <c r="I8" s="163"/>
      <c r="J8" s="163"/>
      <c r="K8" s="163"/>
      <c r="L8" s="154"/>
    </row>
    <row r="9" customFormat="false" ht="21" hidden="false" customHeight="true" outlineLevel="0" collapsed="false">
      <c r="A9" s="169" t="s">
        <v>122</v>
      </c>
      <c r="B9" s="170" t="n">
        <v>6387351813</v>
      </c>
      <c r="C9" s="171" t="n">
        <v>6195035074</v>
      </c>
      <c r="D9" s="171" t="n">
        <v>1640882606</v>
      </c>
      <c r="E9" s="171" t="n">
        <v>2704134288</v>
      </c>
      <c r="F9" s="171" t="n">
        <v>1850018180</v>
      </c>
      <c r="G9" s="171" t="n">
        <v>183608303</v>
      </c>
      <c r="H9" s="171" t="n">
        <v>581884</v>
      </c>
      <c r="I9" s="171" t="n">
        <v>8126552</v>
      </c>
      <c r="J9" s="171" t="n">
        <v>5796581</v>
      </c>
      <c r="K9" s="171" t="n">
        <v>2329971</v>
      </c>
      <c r="L9" s="154"/>
    </row>
    <row r="10" customFormat="false" ht="9.75" hidden="false" customHeight="true" outlineLevel="0" collapsed="false">
      <c r="B10" s="170"/>
      <c r="C10" s="171"/>
      <c r="D10" s="171"/>
      <c r="E10" s="171"/>
      <c r="F10" s="171"/>
      <c r="G10" s="171"/>
      <c r="H10" s="171"/>
      <c r="I10" s="171"/>
      <c r="J10" s="171"/>
      <c r="K10" s="171"/>
      <c r="L10" s="154"/>
    </row>
    <row r="11" customFormat="false" ht="21" hidden="false" customHeight="true" outlineLevel="0" collapsed="false">
      <c r="A11" s="169" t="s">
        <v>123</v>
      </c>
      <c r="B11" s="170" t="n">
        <v>5348736479</v>
      </c>
      <c r="C11" s="171" t="n">
        <v>5339341453</v>
      </c>
      <c r="D11" s="171" t="n">
        <v>1539652916</v>
      </c>
      <c r="E11" s="171" t="n">
        <v>2698504937</v>
      </c>
      <c r="F11" s="171" t="n">
        <v>1101183600</v>
      </c>
      <c r="G11" s="171" t="n">
        <v>3936286</v>
      </c>
      <c r="H11" s="171" t="n">
        <v>109998</v>
      </c>
      <c r="I11" s="171" t="n">
        <v>5348742</v>
      </c>
      <c r="J11" s="171" t="n">
        <v>4165488</v>
      </c>
      <c r="K11" s="171" t="n">
        <v>1183254</v>
      </c>
      <c r="L11" s="154"/>
    </row>
    <row r="12" customFormat="false" ht="9.75" hidden="false" customHeight="true" outlineLevel="0" collapsed="false">
      <c r="B12" s="170"/>
      <c r="C12" s="171"/>
      <c r="D12" s="171"/>
      <c r="E12" s="171"/>
      <c r="F12" s="171"/>
      <c r="G12" s="171"/>
      <c r="H12" s="171"/>
      <c r="I12" s="171"/>
      <c r="J12" s="171"/>
      <c r="K12" s="171"/>
      <c r="L12" s="154"/>
    </row>
    <row r="13" customFormat="false" ht="21" hidden="false" customHeight="true" outlineLevel="0" collapsed="false">
      <c r="A13" s="169" t="s">
        <v>124</v>
      </c>
      <c r="B13" s="170" t="n">
        <v>4706955951</v>
      </c>
      <c r="C13" s="171" t="n">
        <v>4702835780</v>
      </c>
      <c r="D13" s="171" t="n">
        <v>1527343159</v>
      </c>
      <c r="E13" s="171" t="n">
        <v>2674319488</v>
      </c>
      <c r="F13" s="171" t="n">
        <v>501173133</v>
      </c>
      <c r="G13" s="171" t="n">
        <v>3936286</v>
      </c>
      <c r="H13" s="171" t="n">
        <v>0</v>
      </c>
      <c r="I13" s="171" t="n">
        <v>183885</v>
      </c>
      <c r="J13" s="171" t="n">
        <v>173654</v>
      </c>
      <c r="K13" s="171" t="n">
        <v>10231</v>
      </c>
      <c r="L13" s="154"/>
    </row>
    <row r="14" customFormat="false" ht="21" hidden="false" customHeight="true" outlineLevel="0" collapsed="false">
      <c r="A14" s="169" t="s">
        <v>125</v>
      </c>
      <c r="B14" s="170" t="n">
        <v>2950707585</v>
      </c>
      <c r="C14" s="171" t="n">
        <v>2950707585</v>
      </c>
      <c r="D14" s="171" t="n">
        <v>1428431723</v>
      </c>
      <c r="E14" s="171" t="n">
        <v>1519126530</v>
      </c>
      <c r="F14" s="171" t="n">
        <v>3149332</v>
      </c>
      <c r="G14" s="172" t="s">
        <v>31</v>
      </c>
      <c r="H14" s="171" t="n">
        <v>0</v>
      </c>
      <c r="I14" s="172" t="s">
        <v>31</v>
      </c>
      <c r="J14" s="172" t="s">
        <v>31</v>
      </c>
      <c r="K14" s="172" t="s">
        <v>31</v>
      </c>
      <c r="L14" s="154"/>
    </row>
    <row r="15" customFormat="false" ht="21" hidden="false" customHeight="true" outlineLevel="0" collapsed="false">
      <c r="A15" s="169" t="s">
        <v>126</v>
      </c>
      <c r="B15" s="170" t="n">
        <v>25681319</v>
      </c>
      <c r="C15" s="171" t="n">
        <v>25681319</v>
      </c>
      <c r="D15" s="171" t="n">
        <v>3677360</v>
      </c>
      <c r="E15" s="171" t="n">
        <v>16918119</v>
      </c>
      <c r="F15" s="171" t="n">
        <v>5085840</v>
      </c>
      <c r="G15" s="172" t="s">
        <v>31</v>
      </c>
      <c r="H15" s="171" t="n">
        <v>0</v>
      </c>
      <c r="I15" s="172" t="s">
        <v>31</v>
      </c>
      <c r="J15" s="172" t="s">
        <v>31</v>
      </c>
      <c r="K15" s="172" t="s">
        <v>31</v>
      </c>
      <c r="L15" s="154"/>
    </row>
    <row r="16" customFormat="false" ht="21" hidden="false" customHeight="true" outlineLevel="0" collapsed="false">
      <c r="A16" s="169" t="s">
        <v>127</v>
      </c>
      <c r="B16" s="170" t="n">
        <v>159949854</v>
      </c>
      <c r="C16" s="171" t="n">
        <v>159897861</v>
      </c>
      <c r="D16" s="171" t="n">
        <v>72475951</v>
      </c>
      <c r="E16" s="171" t="n">
        <v>74418306</v>
      </c>
      <c r="F16" s="171" t="n">
        <v>13003604</v>
      </c>
      <c r="G16" s="172" t="s">
        <v>31</v>
      </c>
      <c r="H16" s="171" t="n">
        <v>0</v>
      </c>
      <c r="I16" s="171" t="n">
        <v>51993</v>
      </c>
      <c r="J16" s="171" t="n">
        <v>50142</v>
      </c>
      <c r="K16" s="171" t="n">
        <v>1851</v>
      </c>
      <c r="L16" s="154"/>
    </row>
    <row r="17" customFormat="false" ht="21" hidden="false" customHeight="true" outlineLevel="0" collapsed="false">
      <c r="A17" s="169" t="s">
        <v>128</v>
      </c>
      <c r="B17" s="170" t="n">
        <v>419383800</v>
      </c>
      <c r="C17" s="171" t="n">
        <v>419251908</v>
      </c>
      <c r="D17" s="171" t="n">
        <v>21981957</v>
      </c>
      <c r="E17" s="171" t="n">
        <v>23679166</v>
      </c>
      <c r="F17" s="171" t="n">
        <v>373590785</v>
      </c>
      <c r="G17" s="172" t="s">
        <v>31</v>
      </c>
      <c r="H17" s="171" t="n">
        <v>0</v>
      </c>
      <c r="I17" s="171" t="n">
        <v>131892</v>
      </c>
      <c r="J17" s="171" t="n">
        <v>123512</v>
      </c>
      <c r="K17" s="171" t="n">
        <v>8380</v>
      </c>
      <c r="L17" s="154"/>
    </row>
    <row r="18" customFormat="false" ht="21" hidden="false" customHeight="true" outlineLevel="0" collapsed="false">
      <c r="A18" s="169" t="s">
        <v>129</v>
      </c>
      <c r="B18" s="170" t="n">
        <v>739399509</v>
      </c>
      <c r="C18" s="171" t="n">
        <v>739399509</v>
      </c>
      <c r="D18" s="171" t="n">
        <v>92588</v>
      </c>
      <c r="E18" s="171" t="n">
        <v>678651731</v>
      </c>
      <c r="F18" s="171" t="n">
        <v>60655190</v>
      </c>
      <c r="G18" s="172" t="s">
        <v>31</v>
      </c>
      <c r="H18" s="171" t="n">
        <v>0</v>
      </c>
      <c r="I18" s="172" t="s">
        <v>31</v>
      </c>
      <c r="J18" s="172" t="s">
        <v>31</v>
      </c>
      <c r="K18" s="172" t="s">
        <v>31</v>
      </c>
      <c r="L18" s="154"/>
    </row>
    <row r="19" customFormat="false" ht="21" hidden="false" customHeight="true" outlineLevel="0" collapsed="false">
      <c r="A19" s="169" t="s">
        <v>130</v>
      </c>
      <c r="B19" s="170" t="n">
        <v>20601509</v>
      </c>
      <c r="C19" s="171" t="n">
        <v>20601509</v>
      </c>
      <c r="D19" s="171" t="n">
        <v>0</v>
      </c>
      <c r="E19" s="171" t="n">
        <v>20284747</v>
      </c>
      <c r="F19" s="171" t="n">
        <v>316762</v>
      </c>
      <c r="G19" s="172" t="s">
        <v>31</v>
      </c>
      <c r="H19" s="171" t="n">
        <v>0</v>
      </c>
      <c r="I19" s="172" t="s">
        <v>31</v>
      </c>
      <c r="J19" s="172" t="s">
        <v>31</v>
      </c>
      <c r="K19" s="172" t="s">
        <v>31</v>
      </c>
      <c r="L19" s="154"/>
    </row>
    <row r="20" customFormat="false" ht="21" hidden="false" customHeight="true" outlineLevel="0" collapsed="false">
      <c r="A20" s="169" t="s">
        <v>131</v>
      </c>
      <c r="B20" s="170" t="n">
        <v>391232375</v>
      </c>
      <c r="C20" s="171" t="n">
        <v>387296089</v>
      </c>
      <c r="D20" s="171" t="n">
        <v>683580</v>
      </c>
      <c r="E20" s="171" t="n">
        <v>341240889</v>
      </c>
      <c r="F20" s="171" t="n">
        <v>45371620</v>
      </c>
      <c r="G20" s="171" t="n">
        <v>3936286</v>
      </c>
      <c r="H20" s="171" t="n">
        <v>0</v>
      </c>
      <c r="I20" s="172" t="s">
        <v>31</v>
      </c>
      <c r="J20" s="172" t="s">
        <v>31</v>
      </c>
      <c r="K20" s="172" t="s">
        <v>31</v>
      </c>
      <c r="L20" s="154"/>
    </row>
    <row r="21" customFormat="false" ht="9" hidden="false" customHeight="true" outlineLevel="0" collapsed="false">
      <c r="B21" s="170"/>
      <c r="C21" s="171"/>
      <c r="D21" s="171"/>
      <c r="E21" s="171"/>
      <c r="F21" s="171"/>
      <c r="G21" s="171"/>
      <c r="H21" s="171"/>
      <c r="I21" s="171"/>
      <c r="J21" s="171"/>
      <c r="K21" s="171"/>
      <c r="L21" s="154"/>
    </row>
    <row r="22" customFormat="false" ht="21" hidden="false" customHeight="true" outlineLevel="0" collapsed="false">
      <c r="A22" s="169" t="s">
        <v>132</v>
      </c>
      <c r="B22" s="170" t="n">
        <v>148692942</v>
      </c>
      <c r="C22" s="171" t="n">
        <v>144657238</v>
      </c>
      <c r="D22" s="171" t="n">
        <v>2722584</v>
      </c>
      <c r="E22" s="171" t="n">
        <v>19865716</v>
      </c>
      <c r="F22" s="171" t="n">
        <v>122068938</v>
      </c>
      <c r="G22" s="172" t="s">
        <v>31</v>
      </c>
      <c r="H22" s="171" t="n">
        <v>46441</v>
      </c>
      <c r="I22" s="171" t="n">
        <v>3989263</v>
      </c>
      <c r="J22" s="171" t="n">
        <v>3089531</v>
      </c>
      <c r="K22" s="171" t="n">
        <v>899732</v>
      </c>
      <c r="L22" s="154"/>
    </row>
    <row r="23" customFormat="false" ht="9.75" hidden="false" customHeight="true" outlineLevel="0" collapsed="false">
      <c r="B23" s="170"/>
      <c r="C23" s="171"/>
      <c r="D23" s="171"/>
      <c r="E23" s="171"/>
      <c r="F23" s="171"/>
      <c r="G23" s="172"/>
      <c r="H23" s="171"/>
      <c r="I23" s="171"/>
      <c r="J23" s="171"/>
      <c r="K23" s="171"/>
      <c r="L23" s="154"/>
    </row>
    <row r="24" customFormat="false" ht="21" hidden="false" customHeight="true" outlineLevel="0" collapsed="false">
      <c r="A24" s="169" t="s">
        <v>133</v>
      </c>
      <c r="B24" s="170" t="n">
        <v>291777478</v>
      </c>
      <c r="C24" s="171" t="n">
        <v>290895445</v>
      </c>
      <c r="D24" s="171" t="n">
        <v>1214280</v>
      </c>
      <c r="E24" s="171" t="n">
        <v>2128072</v>
      </c>
      <c r="F24" s="171" t="n">
        <v>287553093</v>
      </c>
      <c r="G24" s="172" t="s">
        <v>31</v>
      </c>
      <c r="H24" s="171" t="n">
        <v>52831</v>
      </c>
      <c r="I24" s="171" t="n">
        <v>829202</v>
      </c>
      <c r="J24" s="171" t="n">
        <v>613315</v>
      </c>
      <c r="K24" s="171" t="n">
        <v>215887</v>
      </c>
      <c r="L24" s="154"/>
    </row>
    <row r="25" customFormat="false" ht="21" hidden="false" customHeight="true" outlineLevel="0" collapsed="false">
      <c r="A25" s="169" t="s">
        <v>134</v>
      </c>
      <c r="B25" s="170" t="n">
        <v>62278978</v>
      </c>
      <c r="C25" s="171" t="n">
        <v>61863813</v>
      </c>
      <c r="D25" s="171" t="n">
        <v>325770</v>
      </c>
      <c r="E25" s="171" t="n">
        <v>356968</v>
      </c>
      <c r="F25" s="171" t="n">
        <v>61181075</v>
      </c>
      <c r="G25" s="172" t="s">
        <v>31</v>
      </c>
      <c r="H25" s="171" t="n">
        <v>4368</v>
      </c>
      <c r="I25" s="171" t="n">
        <v>410797</v>
      </c>
      <c r="J25" s="171" t="n">
        <v>293084</v>
      </c>
      <c r="K25" s="171" t="n">
        <v>117713</v>
      </c>
      <c r="L25" s="154"/>
    </row>
    <row r="26" customFormat="false" ht="21" hidden="false" customHeight="true" outlineLevel="0" collapsed="false">
      <c r="A26" s="169" t="s">
        <v>135</v>
      </c>
      <c r="B26" s="170" t="n">
        <v>229498500</v>
      </c>
      <c r="C26" s="171" t="n">
        <v>229031632</v>
      </c>
      <c r="D26" s="171" t="n">
        <v>888510</v>
      </c>
      <c r="E26" s="171" t="n">
        <v>1771104</v>
      </c>
      <c r="F26" s="171" t="n">
        <v>226372018</v>
      </c>
      <c r="G26" s="172" t="s">
        <v>31</v>
      </c>
      <c r="H26" s="171" t="n">
        <v>48463</v>
      </c>
      <c r="I26" s="171" t="n">
        <v>418405</v>
      </c>
      <c r="J26" s="171" t="n">
        <v>320231</v>
      </c>
      <c r="K26" s="171" t="n">
        <v>98174</v>
      </c>
      <c r="L26" s="154"/>
    </row>
    <row r="27" customFormat="false" ht="9.75" hidden="false" customHeight="true" outlineLevel="0" collapsed="false">
      <c r="B27" s="170"/>
      <c r="C27" s="171"/>
      <c r="D27" s="171"/>
      <c r="E27" s="171"/>
      <c r="F27" s="171"/>
      <c r="G27" s="172"/>
      <c r="H27" s="171"/>
      <c r="I27" s="171"/>
      <c r="J27" s="171"/>
      <c r="K27" s="171"/>
      <c r="L27" s="154"/>
    </row>
    <row r="28" customFormat="false" ht="21" hidden="false" customHeight="true" outlineLevel="0" collapsed="false">
      <c r="A28" s="169" t="s">
        <v>136</v>
      </c>
      <c r="B28" s="170" t="n">
        <v>175396681</v>
      </c>
      <c r="C28" s="171" t="n">
        <v>175219592</v>
      </c>
      <c r="D28" s="171" t="n">
        <v>8369674</v>
      </c>
      <c r="E28" s="171" t="n">
        <v>1223281</v>
      </c>
      <c r="F28" s="171" t="n">
        <v>165626637</v>
      </c>
      <c r="G28" s="172" t="s">
        <v>31</v>
      </c>
      <c r="H28" s="171" t="n">
        <v>9262</v>
      </c>
      <c r="I28" s="171" t="n">
        <v>167827</v>
      </c>
      <c r="J28" s="171" t="n">
        <v>137892</v>
      </c>
      <c r="K28" s="171" t="n">
        <v>29935</v>
      </c>
      <c r="L28" s="154"/>
    </row>
    <row r="29" customFormat="false" ht="9.75" hidden="false" customHeight="tru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54"/>
    </row>
    <row r="30" customFormat="false" ht="21" hidden="false" customHeight="true" outlineLevel="0" collapsed="false">
      <c r="A30" s="169" t="s">
        <v>137</v>
      </c>
      <c r="B30" s="170" t="n">
        <v>25913427</v>
      </c>
      <c r="C30" s="171" t="n">
        <v>25733398</v>
      </c>
      <c r="D30" s="171" t="n">
        <v>3219</v>
      </c>
      <c r="E30" s="171" t="n">
        <v>968380</v>
      </c>
      <c r="F30" s="171" t="n">
        <v>24761799</v>
      </c>
      <c r="G30" s="171" t="n">
        <v>0</v>
      </c>
      <c r="H30" s="171" t="n">
        <v>1464</v>
      </c>
      <c r="I30" s="171" t="n">
        <v>178565</v>
      </c>
      <c r="J30" s="171" t="n">
        <v>151096</v>
      </c>
      <c r="K30" s="171" t="n">
        <v>27469</v>
      </c>
      <c r="L30" s="154"/>
    </row>
    <row r="31" customFormat="false" ht="9.75" hidden="false" customHeight="true" outlineLevel="0" collapsed="false"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54"/>
    </row>
    <row r="32" customFormat="false" ht="21" hidden="false" customHeight="true" outlineLevel="0" collapsed="false">
      <c r="A32" s="169" t="s">
        <v>138</v>
      </c>
      <c r="B32" s="170" t="n">
        <v>607307829</v>
      </c>
      <c r="C32" s="171" t="n">
        <v>425426771</v>
      </c>
      <c r="D32" s="171" t="n">
        <v>97959547</v>
      </c>
      <c r="E32" s="171" t="n">
        <v>3314328</v>
      </c>
      <c r="F32" s="171" t="n">
        <v>324152896</v>
      </c>
      <c r="G32" s="171" t="n">
        <v>178632362</v>
      </c>
      <c r="H32" s="171" t="n">
        <v>470886</v>
      </c>
      <c r="I32" s="171" t="n">
        <v>2777810</v>
      </c>
      <c r="J32" s="171" t="n">
        <v>1631093</v>
      </c>
      <c r="K32" s="171" t="n">
        <v>1146717</v>
      </c>
      <c r="L32" s="154"/>
    </row>
    <row r="33" customFormat="false" ht="9.75" hidden="false" customHeight="true" outlineLevel="0" collapsed="false">
      <c r="B33" s="170"/>
      <c r="C33" s="171"/>
      <c r="D33" s="171"/>
      <c r="E33" s="171"/>
      <c r="F33" s="171"/>
      <c r="G33" s="171"/>
      <c r="H33" s="171"/>
      <c r="I33" s="171"/>
      <c r="J33" s="171"/>
      <c r="K33" s="171"/>
      <c r="L33" s="154"/>
    </row>
    <row r="34" customFormat="false" ht="21" hidden="false" customHeight="true" outlineLevel="0" collapsed="false">
      <c r="A34" s="169" t="s">
        <v>139</v>
      </c>
      <c r="B34" s="170" t="n">
        <v>45190506</v>
      </c>
      <c r="C34" s="171" t="n">
        <v>22426736</v>
      </c>
      <c r="D34" s="171" t="n">
        <v>373751</v>
      </c>
      <c r="E34" s="171" t="n">
        <v>210223</v>
      </c>
      <c r="F34" s="171" t="n">
        <v>21842762</v>
      </c>
      <c r="G34" s="171" t="n">
        <v>22747276</v>
      </c>
      <c r="H34" s="171" t="n">
        <v>4878</v>
      </c>
      <c r="I34" s="171" t="n">
        <v>11616</v>
      </c>
      <c r="J34" s="171" t="n">
        <v>6360</v>
      </c>
      <c r="K34" s="171" t="n">
        <v>5256</v>
      </c>
      <c r="L34" s="154"/>
    </row>
    <row r="35" customFormat="false" ht="21" hidden="false" customHeight="true" outlineLevel="0" collapsed="false">
      <c r="A35" s="169" t="s">
        <v>140</v>
      </c>
      <c r="B35" s="170" t="n">
        <v>486255946</v>
      </c>
      <c r="C35" s="171" t="n">
        <v>332140639</v>
      </c>
      <c r="D35" s="171" t="n">
        <v>95273716</v>
      </c>
      <c r="E35" s="171" t="n">
        <v>2727268</v>
      </c>
      <c r="F35" s="171" t="n">
        <v>234139655</v>
      </c>
      <c r="G35" s="171" t="n">
        <v>153888601</v>
      </c>
      <c r="H35" s="171" t="n">
        <v>188543</v>
      </c>
      <c r="I35" s="171" t="n">
        <v>38163</v>
      </c>
      <c r="J35" s="171" t="n">
        <v>15342</v>
      </c>
      <c r="K35" s="171" t="n">
        <v>22821</v>
      </c>
      <c r="L35" s="154"/>
    </row>
    <row r="36" customFormat="false" ht="21" hidden="false" customHeight="true" outlineLevel="0" collapsed="false">
      <c r="A36" s="169" t="s">
        <v>141</v>
      </c>
      <c r="B36" s="170" t="n">
        <v>65747170</v>
      </c>
      <c r="C36" s="171" t="n">
        <v>61659783</v>
      </c>
      <c r="D36" s="171" t="n">
        <v>2308764</v>
      </c>
      <c r="E36" s="171" t="n">
        <v>356628</v>
      </c>
      <c r="F36" s="171" t="n">
        <v>58994391</v>
      </c>
      <c r="G36" s="171" t="n">
        <v>1993447</v>
      </c>
      <c r="H36" s="171" t="n">
        <v>189745</v>
      </c>
      <c r="I36" s="171" t="n">
        <v>1904195</v>
      </c>
      <c r="J36" s="171" t="n">
        <v>1054484</v>
      </c>
      <c r="K36" s="171" t="n">
        <v>849711</v>
      </c>
      <c r="L36" s="154"/>
    </row>
    <row r="37" customFormat="false" ht="21" hidden="false" customHeight="true" outlineLevel="0" collapsed="false">
      <c r="A37" s="169" t="s">
        <v>142</v>
      </c>
      <c r="B37" s="170" t="n">
        <v>10114207</v>
      </c>
      <c r="C37" s="171" t="n">
        <v>9199613</v>
      </c>
      <c r="D37" s="171" t="n">
        <v>3316</v>
      </c>
      <c r="E37" s="171" t="n">
        <v>20209</v>
      </c>
      <c r="F37" s="171" t="n">
        <v>9176088</v>
      </c>
      <c r="G37" s="171" t="n">
        <v>3038</v>
      </c>
      <c r="H37" s="171" t="n">
        <v>87720</v>
      </c>
      <c r="I37" s="171" t="n">
        <v>823836</v>
      </c>
      <c r="J37" s="171" t="n">
        <v>554907</v>
      </c>
      <c r="K37" s="171" t="n">
        <v>268929</v>
      </c>
      <c r="L37" s="154"/>
    </row>
    <row r="38" customFormat="false" ht="9.75" hidden="false" customHeight="true" outlineLevel="0" collapsed="false">
      <c r="B38" s="170"/>
      <c r="C38" s="171"/>
      <c r="D38" s="171"/>
      <c r="E38" s="171"/>
      <c r="F38" s="171"/>
      <c r="G38" s="171"/>
      <c r="H38" s="171"/>
      <c r="I38" s="171"/>
      <c r="J38" s="171"/>
      <c r="K38" s="171"/>
      <c r="L38" s="154"/>
    </row>
    <row r="39" customFormat="false" ht="21" hidden="false" customHeight="true" outlineLevel="0" collapsed="false">
      <c r="A39" s="173" t="s">
        <v>143</v>
      </c>
      <c r="B39" s="170" t="n">
        <v>431307505</v>
      </c>
      <c r="C39" s="174" t="n">
        <v>430266850</v>
      </c>
      <c r="D39" s="171" t="n">
        <v>3270143</v>
      </c>
      <c r="E39" s="174" t="n">
        <v>2315023</v>
      </c>
      <c r="F39" s="174" t="n">
        <v>424681684</v>
      </c>
      <c r="G39" s="174" t="n">
        <v>1039655</v>
      </c>
      <c r="H39" s="171" t="n">
        <v>1000</v>
      </c>
      <c r="I39" s="175" t="s">
        <v>31</v>
      </c>
      <c r="J39" s="175" t="s">
        <v>31</v>
      </c>
      <c r="K39" s="175" t="s">
        <v>31</v>
      </c>
      <c r="L39" s="154"/>
    </row>
    <row r="40" customFormat="false" ht="9.75" hidden="false" customHeight="true" outlineLevel="0" collapsed="false">
      <c r="A40" s="176"/>
      <c r="B40" s="177"/>
      <c r="C40" s="178"/>
      <c r="D40" s="178"/>
      <c r="E40" s="178"/>
      <c r="F40" s="178"/>
      <c r="G40" s="178"/>
      <c r="H40" s="178"/>
      <c r="I40" s="178"/>
      <c r="J40" s="178"/>
      <c r="K40" s="178"/>
      <c r="L40" s="154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5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9.75" hidden="false" customHeight="true" outlineLevel="0" collapsed="false">
      <c r="C2" s="154"/>
      <c r="D2" s="154"/>
      <c r="F2" s="154"/>
    </row>
    <row r="3" customFormat="false" ht="18" hidden="false" customHeight="true" outlineLevel="0" collapsed="false">
      <c r="A3" s="155" t="s">
        <v>146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8" hidden="false" customHeight="true" outlineLevel="0" collapsed="false">
      <c r="A4" s="156" t="s">
        <v>1</v>
      </c>
      <c r="K4" s="157" t="s">
        <v>117</v>
      </c>
    </row>
    <row r="5" customFormat="false" ht="18" hidden="false" customHeight="true" outlineLevel="0" collapsed="false">
      <c r="A5" s="158"/>
      <c r="B5" s="159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</row>
    <row r="6" customFormat="false" ht="18" hidden="false" customHeight="true" outlineLevel="0" collapsed="false">
      <c r="A6" s="163" t="s">
        <v>57</v>
      </c>
      <c r="B6" s="164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</row>
    <row r="7" customFormat="false" ht="18" hidden="false" customHeight="true" outlineLevel="0" collapsed="false">
      <c r="A7" s="167"/>
      <c r="B7" s="168"/>
      <c r="C7" s="165"/>
      <c r="D7" s="165"/>
      <c r="E7" s="165"/>
      <c r="F7" s="165"/>
      <c r="G7" s="168"/>
      <c r="H7" s="161"/>
      <c r="I7" s="161"/>
      <c r="J7" s="161"/>
      <c r="K7" s="166"/>
    </row>
    <row r="8" customFormat="false" ht="9.75" hidden="false" customHeight="true" outlineLevel="0" collapsed="false">
      <c r="A8" s="163"/>
      <c r="B8" s="164"/>
      <c r="C8" s="163"/>
      <c r="D8" s="163"/>
      <c r="E8" s="163"/>
      <c r="F8" s="163"/>
      <c r="G8" s="163"/>
      <c r="H8" s="163"/>
      <c r="I8" s="163"/>
      <c r="J8" s="163"/>
      <c r="K8" s="163"/>
    </row>
    <row r="9" customFormat="false" ht="21" hidden="false" customHeight="true" outlineLevel="0" collapsed="false">
      <c r="A9" s="169" t="s">
        <v>122</v>
      </c>
      <c r="B9" s="170" t="n">
        <v>3502759809</v>
      </c>
      <c r="C9" s="171" t="n">
        <v>3398394925</v>
      </c>
      <c r="D9" s="171" t="n">
        <v>915767525</v>
      </c>
      <c r="E9" s="171" t="n">
        <v>1475483772</v>
      </c>
      <c r="F9" s="171" t="n">
        <v>1007143628</v>
      </c>
      <c r="G9" s="171" t="n">
        <v>94590051</v>
      </c>
      <c r="H9" s="171" t="n">
        <v>264956</v>
      </c>
      <c r="I9" s="171" t="n">
        <v>9509877</v>
      </c>
      <c r="J9" s="171" t="n">
        <v>4306583</v>
      </c>
      <c r="K9" s="171" t="n">
        <v>5203294</v>
      </c>
    </row>
    <row r="10" customFormat="false" ht="9.75" hidden="false" customHeight="true" outlineLevel="0" collapsed="false">
      <c r="B10" s="170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21" hidden="false" customHeight="true" outlineLevel="0" collapsed="false">
      <c r="A11" s="169" t="s">
        <v>123</v>
      </c>
      <c r="B11" s="170" t="n">
        <v>2895481632</v>
      </c>
      <c r="C11" s="171" t="n">
        <v>2885725094</v>
      </c>
      <c r="D11" s="171" t="n">
        <v>863081798</v>
      </c>
      <c r="E11" s="171" t="n">
        <v>1470969693</v>
      </c>
      <c r="F11" s="171" t="n">
        <v>551673603</v>
      </c>
      <c r="G11" s="171" t="n">
        <v>1583096</v>
      </c>
      <c r="H11" s="171" t="n">
        <v>82354</v>
      </c>
      <c r="I11" s="171" t="n">
        <v>8091088</v>
      </c>
      <c r="J11" s="171" t="n">
        <v>3568032</v>
      </c>
      <c r="K11" s="171" t="n">
        <v>4523056</v>
      </c>
    </row>
    <row r="12" customFormat="false" ht="9.75" hidden="false" customHeight="true" outlineLevel="0" collapsed="false">
      <c r="B12" s="170"/>
      <c r="C12" s="171"/>
      <c r="D12" s="171"/>
      <c r="E12" s="171"/>
      <c r="F12" s="171"/>
      <c r="G12" s="171"/>
      <c r="H12" s="171"/>
      <c r="I12" s="171"/>
      <c r="J12" s="171"/>
      <c r="K12" s="171"/>
    </row>
    <row r="13" customFormat="false" ht="21" hidden="false" customHeight="true" outlineLevel="0" collapsed="false">
      <c r="A13" s="169" t="s">
        <v>124</v>
      </c>
      <c r="B13" s="170" t="n">
        <v>2504303737</v>
      </c>
      <c r="C13" s="171" t="n">
        <v>2502568924</v>
      </c>
      <c r="D13" s="171" t="n">
        <v>854122811</v>
      </c>
      <c r="E13" s="171" t="n">
        <v>1451912576</v>
      </c>
      <c r="F13" s="171" t="n">
        <v>196533537</v>
      </c>
      <c r="G13" s="171" t="n">
        <v>1583096</v>
      </c>
      <c r="H13" s="171" t="n">
        <v>7376</v>
      </c>
      <c r="I13" s="171" t="n">
        <v>144341</v>
      </c>
      <c r="J13" s="171" t="n">
        <v>130216</v>
      </c>
      <c r="K13" s="171" t="n">
        <v>14125</v>
      </c>
    </row>
    <row r="14" customFormat="false" ht="21" hidden="false" customHeight="true" outlineLevel="0" collapsed="false">
      <c r="A14" s="169" t="s">
        <v>125</v>
      </c>
      <c r="B14" s="170" t="n">
        <v>1677331362</v>
      </c>
      <c r="C14" s="171" t="n">
        <v>1677331362</v>
      </c>
      <c r="D14" s="171" t="n">
        <v>808994147</v>
      </c>
      <c r="E14" s="171" t="n">
        <v>866604578</v>
      </c>
      <c r="F14" s="171" t="n">
        <v>1732637</v>
      </c>
      <c r="G14" s="172" t="s">
        <v>31</v>
      </c>
      <c r="H14" s="171" t="n">
        <v>0</v>
      </c>
      <c r="I14" s="172" t="s">
        <v>31</v>
      </c>
      <c r="J14" s="172" t="s">
        <v>31</v>
      </c>
      <c r="K14" s="172" t="s">
        <v>31</v>
      </c>
    </row>
    <row r="15" customFormat="false" ht="21" hidden="false" customHeight="true" outlineLevel="0" collapsed="false">
      <c r="A15" s="169" t="s">
        <v>126</v>
      </c>
      <c r="B15" s="170" t="n">
        <v>23699669</v>
      </c>
      <c r="C15" s="171" t="n">
        <v>23692293</v>
      </c>
      <c r="D15" s="171" t="n">
        <v>1930237</v>
      </c>
      <c r="E15" s="171" t="n">
        <v>14532023</v>
      </c>
      <c r="F15" s="171" t="n">
        <v>7230033</v>
      </c>
      <c r="G15" s="172" t="s">
        <v>31</v>
      </c>
      <c r="H15" s="171" t="n">
        <v>7376</v>
      </c>
      <c r="I15" s="172" t="s">
        <v>31</v>
      </c>
      <c r="J15" s="172" t="s">
        <v>31</v>
      </c>
      <c r="K15" s="172" t="s">
        <v>31</v>
      </c>
    </row>
    <row r="16" customFormat="false" ht="21" hidden="false" customHeight="true" outlineLevel="0" collapsed="false">
      <c r="A16" s="169" t="s">
        <v>127</v>
      </c>
      <c r="B16" s="170" t="n">
        <v>83410535</v>
      </c>
      <c r="C16" s="171" t="n">
        <v>83348450</v>
      </c>
      <c r="D16" s="171" t="n">
        <v>35406270</v>
      </c>
      <c r="E16" s="171" t="n">
        <v>36879576</v>
      </c>
      <c r="F16" s="171" t="n">
        <v>11062604</v>
      </c>
      <c r="G16" s="172" t="s">
        <v>31</v>
      </c>
      <c r="H16" s="171" t="n">
        <v>0</v>
      </c>
      <c r="I16" s="171" t="n">
        <v>62085</v>
      </c>
      <c r="J16" s="171" t="n">
        <v>57554</v>
      </c>
      <c r="K16" s="171" t="n">
        <v>4531</v>
      </c>
    </row>
    <row r="17" customFormat="false" ht="21" hidden="false" customHeight="true" outlineLevel="0" collapsed="false">
      <c r="A17" s="169" t="s">
        <v>128</v>
      </c>
      <c r="B17" s="170" t="n">
        <v>155003920</v>
      </c>
      <c r="C17" s="171" t="n">
        <v>154921664</v>
      </c>
      <c r="D17" s="171" t="n">
        <v>7410510</v>
      </c>
      <c r="E17" s="171" t="n">
        <v>8580627</v>
      </c>
      <c r="F17" s="171" t="n">
        <v>138930527</v>
      </c>
      <c r="G17" s="172" t="s">
        <v>31</v>
      </c>
      <c r="H17" s="171" t="n">
        <v>0</v>
      </c>
      <c r="I17" s="171" t="n">
        <v>82256</v>
      </c>
      <c r="J17" s="171" t="n">
        <v>72662</v>
      </c>
      <c r="K17" s="171" t="n">
        <v>9594</v>
      </c>
    </row>
    <row r="18" customFormat="false" ht="21" hidden="false" customHeight="true" outlineLevel="0" collapsed="false">
      <c r="A18" s="169" t="s">
        <v>129</v>
      </c>
      <c r="B18" s="170" t="n">
        <v>399353766</v>
      </c>
      <c r="C18" s="171" t="n">
        <v>399353766</v>
      </c>
      <c r="D18" s="171" t="n">
        <v>36128</v>
      </c>
      <c r="E18" s="171" t="n">
        <v>376539363</v>
      </c>
      <c r="F18" s="171" t="n">
        <v>22778275</v>
      </c>
      <c r="G18" s="172" t="s">
        <v>31</v>
      </c>
      <c r="H18" s="171" t="n">
        <v>0</v>
      </c>
      <c r="I18" s="172" t="s">
        <v>31</v>
      </c>
      <c r="J18" s="172" t="s">
        <v>31</v>
      </c>
      <c r="K18" s="172" t="s">
        <v>31</v>
      </c>
    </row>
    <row r="19" customFormat="false" ht="21" hidden="false" customHeight="true" outlineLevel="0" collapsed="false">
      <c r="A19" s="169" t="s">
        <v>130</v>
      </c>
      <c r="B19" s="170" t="n">
        <v>7829518</v>
      </c>
      <c r="C19" s="171" t="n">
        <v>7829518</v>
      </c>
      <c r="D19" s="171" t="n">
        <v>0</v>
      </c>
      <c r="E19" s="171" t="n">
        <v>7681534</v>
      </c>
      <c r="F19" s="171" t="n">
        <v>147984</v>
      </c>
      <c r="G19" s="172" t="s">
        <v>31</v>
      </c>
      <c r="H19" s="171" t="n">
        <v>0</v>
      </c>
      <c r="I19" s="172" t="s">
        <v>31</v>
      </c>
      <c r="J19" s="172" t="s">
        <v>31</v>
      </c>
      <c r="K19" s="172" t="s">
        <v>31</v>
      </c>
    </row>
    <row r="20" customFormat="false" ht="21" hidden="false" customHeight="true" outlineLevel="0" collapsed="false">
      <c r="A20" s="169" t="s">
        <v>131</v>
      </c>
      <c r="B20" s="170" t="n">
        <v>157674967</v>
      </c>
      <c r="C20" s="171" t="n">
        <v>156091871</v>
      </c>
      <c r="D20" s="171" t="n">
        <v>345519</v>
      </c>
      <c r="E20" s="171" t="n">
        <v>141094875</v>
      </c>
      <c r="F20" s="171" t="n">
        <v>14651477</v>
      </c>
      <c r="G20" s="171" t="n">
        <v>1583096</v>
      </c>
      <c r="H20" s="171" t="n">
        <v>0</v>
      </c>
      <c r="I20" s="172" t="s">
        <v>31</v>
      </c>
      <c r="J20" s="172" t="s">
        <v>31</v>
      </c>
      <c r="K20" s="172" t="s">
        <v>31</v>
      </c>
    </row>
    <row r="21" customFormat="false" ht="9" hidden="false" customHeight="true" outlineLevel="0" collapsed="false">
      <c r="B21" s="170"/>
      <c r="C21" s="171"/>
      <c r="D21" s="171"/>
      <c r="E21" s="171"/>
      <c r="F21" s="171"/>
      <c r="G21" s="171"/>
      <c r="H21" s="171"/>
      <c r="I21" s="171"/>
      <c r="J21" s="171"/>
      <c r="K21" s="171"/>
    </row>
    <row r="22" customFormat="false" ht="21" hidden="false" customHeight="true" outlineLevel="0" collapsed="false">
      <c r="A22" s="169" t="s">
        <v>132</v>
      </c>
      <c r="B22" s="170" t="n">
        <v>116443626</v>
      </c>
      <c r="C22" s="171" t="n">
        <v>109494404</v>
      </c>
      <c r="D22" s="171" t="n">
        <v>2978043</v>
      </c>
      <c r="E22" s="171" t="n">
        <v>16316205</v>
      </c>
      <c r="F22" s="171" t="n">
        <v>90200156</v>
      </c>
      <c r="G22" s="172" t="s">
        <v>31</v>
      </c>
      <c r="H22" s="171" t="n">
        <v>27815</v>
      </c>
      <c r="I22" s="171" t="n">
        <v>6921407</v>
      </c>
      <c r="J22" s="171" t="n">
        <v>2695137</v>
      </c>
      <c r="K22" s="171" t="n">
        <v>4226270</v>
      </c>
    </row>
    <row r="23" customFormat="false" ht="9.75" hidden="false" customHeight="true" outlineLevel="0" collapsed="false">
      <c r="B23" s="170"/>
      <c r="C23" s="171"/>
      <c r="D23" s="171"/>
      <c r="E23" s="171"/>
      <c r="F23" s="171"/>
      <c r="G23" s="172"/>
      <c r="H23" s="171"/>
      <c r="I23" s="171"/>
      <c r="J23" s="171"/>
      <c r="K23" s="171"/>
    </row>
    <row r="24" customFormat="false" ht="21" hidden="false" customHeight="true" outlineLevel="0" collapsed="false">
      <c r="A24" s="169" t="s">
        <v>133</v>
      </c>
      <c r="B24" s="170" t="n">
        <v>154355249</v>
      </c>
      <c r="C24" s="171" t="n">
        <v>153666202</v>
      </c>
      <c r="D24" s="171" t="n">
        <v>629995</v>
      </c>
      <c r="E24" s="171" t="n">
        <v>1126325</v>
      </c>
      <c r="F24" s="171" t="n">
        <v>151909882</v>
      </c>
      <c r="G24" s="172" t="s">
        <v>31</v>
      </c>
      <c r="H24" s="171" t="n">
        <v>26059</v>
      </c>
      <c r="I24" s="171" t="n">
        <v>662988</v>
      </c>
      <c r="J24" s="171" t="n">
        <v>498467</v>
      </c>
      <c r="K24" s="171" t="n">
        <v>164521</v>
      </c>
    </row>
    <row r="25" customFormat="false" ht="21" hidden="false" customHeight="true" outlineLevel="0" collapsed="false">
      <c r="A25" s="169" t="s">
        <v>134</v>
      </c>
      <c r="B25" s="170" t="n">
        <v>35568909</v>
      </c>
      <c r="C25" s="171" t="n">
        <v>35246637</v>
      </c>
      <c r="D25" s="171" t="n">
        <v>162929</v>
      </c>
      <c r="E25" s="171" t="n">
        <v>136330</v>
      </c>
      <c r="F25" s="171" t="n">
        <v>34947378</v>
      </c>
      <c r="G25" s="172" t="s">
        <v>31</v>
      </c>
      <c r="H25" s="171" t="n">
        <v>566</v>
      </c>
      <c r="I25" s="171" t="n">
        <v>321706</v>
      </c>
      <c r="J25" s="171" t="n">
        <v>227383</v>
      </c>
      <c r="K25" s="171" t="n">
        <v>94323</v>
      </c>
    </row>
    <row r="26" customFormat="false" ht="21" hidden="false" customHeight="true" outlineLevel="0" collapsed="false">
      <c r="A26" s="169" t="s">
        <v>135</v>
      </c>
      <c r="B26" s="170" t="n">
        <v>118786340</v>
      </c>
      <c r="C26" s="171" t="n">
        <v>118419565</v>
      </c>
      <c r="D26" s="171" t="n">
        <v>467066</v>
      </c>
      <c r="E26" s="171" t="n">
        <v>989995</v>
      </c>
      <c r="F26" s="171" t="n">
        <v>116962504</v>
      </c>
      <c r="G26" s="172" t="s">
        <v>31</v>
      </c>
      <c r="H26" s="171" t="n">
        <v>25493</v>
      </c>
      <c r="I26" s="171" t="n">
        <v>341282</v>
      </c>
      <c r="J26" s="171" t="n">
        <v>271084</v>
      </c>
      <c r="K26" s="171" t="n">
        <v>70198</v>
      </c>
    </row>
    <row r="27" customFormat="false" ht="9.75" hidden="false" customHeight="true" outlineLevel="0" collapsed="false">
      <c r="B27" s="170"/>
      <c r="C27" s="171"/>
      <c r="D27" s="171"/>
      <c r="E27" s="171"/>
      <c r="F27" s="171"/>
      <c r="G27" s="172"/>
      <c r="H27" s="171"/>
      <c r="I27" s="171"/>
      <c r="J27" s="171"/>
      <c r="K27" s="171"/>
    </row>
    <row r="28" customFormat="false" ht="21" hidden="false" customHeight="true" outlineLevel="0" collapsed="false">
      <c r="A28" s="169" t="s">
        <v>136</v>
      </c>
      <c r="B28" s="170" t="n">
        <v>103947551</v>
      </c>
      <c r="C28" s="171" t="n">
        <v>103813006</v>
      </c>
      <c r="D28" s="171" t="n">
        <v>5349683</v>
      </c>
      <c r="E28" s="171" t="n">
        <v>941703</v>
      </c>
      <c r="F28" s="171" t="n">
        <v>97521620</v>
      </c>
      <c r="G28" s="172" t="s">
        <v>31</v>
      </c>
      <c r="H28" s="171" t="n">
        <v>20591</v>
      </c>
      <c r="I28" s="171" t="n">
        <v>113954</v>
      </c>
      <c r="J28" s="171" t="n">
        <v>80142</v>
      </c>
      <c r="K28" s="171" t="n">
        <v>33812</v>
      </c>
    </row>
    <row r="29" customFormat="false" ht="9.75" hidden="false" customHeight="tru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</row>
    <row r="30" customFormat="false" ht="21" hidden="false" customHeight="true" outlineLevel="0" collapsed="false">
      <c r="A30" s="169" t="s">
        <v>137</v>
      </c>
      <c r="B30" s="170" t="n">
        <v>16431469</v>
      </c>
      <c r="C30" s="171" t="n">
        <v>16182558</v>
      </c>
      <c r="D30" s="171" t="n">
        <v>1266</v>
      </c>
      <c r="E30" s="171" t="n">
        <v>672884</v>
      </c>
      <c r="F30" s="171" t="n">
        <v>15508408</v>
      </c>
      <c r="G30" s="171" t="n">
        <v>0</v>
      </c>
      <c r="H30" s="171" t="n">
        <v>513</v>
      </c>
      <c r="I30" s="171" t="n">
        <v>248398</v>
      </c>
      <c r="J30" s="171" t="n">
        <v>164070</v>
      </c>
      <c r="K30" s="171" t="n">
        <v>84328</v>
      </c>
    </row>
    <row r="31" customFormat="false" ht="9.75" hidden="false" customHeight="true" outlineLevel="0" collapsed="false">
      <c r="B31" s="170"/>
      <c r="C31" s="171"/>
      <c r="D31" s="171"/>
      <c r="E31" s="171"/>
      <c r="F31" s="171"/>
      <c r="G31" s="171"/>
      <c r="H31" s="171"/>
      <c r="I31" s="171"/>
      <c r="J31" s="171"/>
      <c r="K31" s="171"/>
    </row>
    <row r="32" customFormat="false" ht="21" hidden="false" customHeight="true" outlineLevel="0" collapsed="false">
      <c r="A32" s="169" t="s">
        <v>138</v>
      </c>
      <c r="B32" s="170" t="n">
        <v>316099735</v>
      </c>
      <c r="C32" s="171" t="n">
        <v>222149930</v>
      </c>
      <c r="D32" s="171" t="n">
        <v>52106689</v>
      </c>
      <c r="E32" s="171" t="n">
        <v>2856306</v>
      </c>
      <c r="F32" s="171" t="n">
        <v>167186935</v>
      </c>
      <c r="G32" s="171" t="n">
        <v>92348414</v>
      </c>
      <c r="H32" s="171" t="n">
        <v>182602</v>
      </c>
      <c r="I32" s="171" t="n">
        <v>1418789</v>
      </c>
      <c r="J32" s="171" t="n">
        <v>738551</v>
      </c>
      <c r="K32" s="171" t="n">
        <v>680238</v>
      </c>
    </row>
    <row r="33" customFormat="false" ht="9.75" hidden="false" customHeight="true" outlineLevel="0" collapsed="false">
      <c r="B33" s="170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1" hidden="false" customHeight="true" outlineLevel="0" collapsed="false">
      <c r="A34" s="169" t="s">
        <v>139</v>
      </c>
      <c r="B34" s="170" t="n">
        <v>19940871</v>
      </c>
      <c r="C34" s="171" t="n">
        <v>8216741</v>
      </c>
      <c r="D34" s="171" t="n">
        <v>242957</v>
      </c>
      <c r="E34" s="171" t="n">
        <v>218376</v>
      </c>
      <c r="F34" s="171" t="n">
        <v>7755408</v>
      </c>
      <c r="G34" s="171" t="n">
        <v>11714931</v>
      </c>
      <c r="H34" s="171" t="n">
        <v>0</v>
      </c>
      <c r="I34" s="171" t="n">
        <v>9199</v>
      </c>
      <c r="J34" s="171" t="n">
        <v>5336</v>
      </c>
      <c r="K34" s="171" t="n">
        <v>3863</v>
      </c>
    </row>
    <row r="35" customFormat="false" ht="21" hidden="false" customHeight="true" outlineLevel="0" collapsed="false">
      <c r="A35" s="169" t="s">
        <v>140</v>
      </c>
      <c r="B35" s="170" t="n">
        <v>252939041</v>
      </c>
      <c r="C35" s="171" t="n">
        <v>173308799</v>
      </c>
      <c r="D35" s="171" t="n">
        <v>50612836</v>
      </c>
      <c r="E35" s="171" t="n">
        <v>2227283</v>
      </c>
      <c r="F35" s="171" t="n">
        <v>120468680</v>
      </c>
      <c r="G35" s="171" t="n">
        <v>79542505</v>
      </c>
      <c r="H35" s="171" t="n">
        <v>82725</v>
      </c>
      <c r="I35" s="171" t="n">
        <v>5012</v>
      </c>
      <c r="J35" s="171" t="n">
        <v>2418</v>
      </c>
      <c r="K35" s="171" t="n">
        <v>2594</v>
      </c>
    </row>
    <row r="36" customFormat="false" ht="21" hidden="false" customHeight="true" outlineLevel="0" collapsed="false">
      <c r="A36" s="169" t="s">
        <v>141</v>
      </c>
      <c r="B36" s="170" t="n">
        <v>36927418</v>
      </c>
      <c r="C36" s="171" t="n">
        <v>34613934</v>
      </c>
      <c r="D36" s="171" t="n">
        <v>1249940</v>
      </c>
      <c r="E36" s="171" t="n">
        <v>366512</v>
      </c>
      <c r="F36" s="171" t="n">
        <v>32997482</v>
      </c>
      <c r="G36" s="171" t="n">
        <v>1090978</v>
      </c>
      <c r="H36" s="171" t="n">
        <v>56023</v>
      </c>
      <c r="I36" s="171" t="n">
        <v>1166483</v>
      </c>
      <c r="J36" s="171" t="n">
        <v>572751</v>
      </c>
      <c r="K36" s="171" t="n">
        <v>593732</v>
      </c>
    </row>
    <row r="37" customFormat="false" ht="21" hidden="false" customHeight="true" outlineLevel="0" collapsed="false">
      <c r="A37" s="169" t="s">
        <v>142</v>
      </c>
      <c r="B37" s="170" t="n">
        <v>6292405</v>
      </c>
      <c r="C37" s="171" t="n">
        <v>6010456</v>
      </c>
      <c r="D37" s="171" t="n">
        <v>956</v>
      </c>
      <c r="E37" s="171" t="n">
        <v>44135</v>
      </c>
      <c r="F37" s="171" t="n">
        <v>5965365</v>
      </c>
      <c r="G37" s="171" t="n">
        <v>0</v>
      </c>
      <c r="H37" s="171" t="n">
        <v>43854</v>
      </c>
      <c r="I37" s="171" t="n">
        <v>238095</v>
      </c>
      <c r="J37" s="171" t="n">
        <v>158046</v>
      </c>
      <c r="K37" s="171" t="n">
        <v>80049</v>
      </c>
    </row>
    <row r="38" customFormat="false" ht="9.75" hidden="false" customHeight="true" outlineLevel="0" collapsed="false">
      <c r="B38" s="170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21" hidden="false" customHeight="true" outlineLevel="0" collapsed="false">
      <c r="A39" s="169" t="s">
        <v>143</v>
      </c>
      <c r="B39" s="170" t="n">
        <v>291178442</v>
      </c>
      <c r="C39" s="171" t="n">
        <v>290519901</v>
      </c>
      <c r="D39" s="171" t="n">
        <v>579038</v>
      </c>
      <c r="E39" s="171" t="n">
        <v>1657773</v>
      </c>
      <c r="F39" s="171" t="n">
        <v>288283090</v>
      </c>
      <c r="G39" s="171" t="n">
        <v>658541</v>
      </c>
      <c r="H39" s="171" t="n">
        <v>0</v>
      </c>
      <c r="I39" s="172" t="s">
        <v>31</v>
      </c>
      <c r="J39" s="172" t="s">
        <v>31</v>
      </c>
      <c r="K39" s="172" t="s">
        <v>31</v>
      </c>
    </row>
    <row r="40" customFormat="false" ht="9.75" hidden="false" customHeight="true" outlineLevel="0" collapsed="false">
      <c r="A40" s="176"/>
      <c r="B40" s="177"/>
      <c r="C40" s="178"/>
      <c r="D40" s="178"/>
      <c r="E40" s="178"/>
      <c r="F40" s="178"/>
      <c r="G40" s="178"/>
      <c r="H40" s="178"/>
      <c r="I40" s="178"/>
      <c r="J40" s="178"/>
      <c r="K40" s="178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2" width="27.62"/>
    <col collapsed="false" customWidth="true" hidden="false" outlineLevel="0" max="11" min="2" style="152" width="15.62"/>
    <col collapsed="false" customWidth="false" hidden="false" outlineLevel="0" max="257" min="12" style="152" width="10.75"/>
  </cols>
  <sheetData>
    <row r="1" customFormat="false" ht="18" hidden="false" customHeight="true" outlineLevel="0" collapsed="false">
      <c r="A1" s="153" t="s">
        <v>11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9.75" hidden="false" customHeight="true" outlineLevel="0" collapsed="false">
      <c r="C2" s="154"/>
      <c r="D2" s="154"/>
      <c r="F2" s="154"/>
      <c r="L2" s="154"/>
    </row>
    <row r="3" customFormat="false" ht="18" hidden="false" customHeight="true" outlineLevel="0" collapsed="false">
      <c r="A3" s="155" t="s">
        <v>147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4"/>
    </row>
    <row r="4" customFormat="false" ht="18" hidden="false" customHeight="true" outlineLevel="0" collapsed="false">
      <c r="A4" s="156" t="s">
        <v>1</v>
      </c>
      <c r="K4" s="157" t="s">
        <v>117</v>
      </c>
      <c r="L4" s="154"/>
    </row>
    <row r="5" customFormat="false" ht="18" hidden="false" customHeight="true" outlineLevel="0" collapsed="false">
      <c r="A5" s="158"/>
      <c r="B5" s="159"/>
      <c r="C5" s="160" t="s">
        <v>118</v>
      </c>
      <c r="D5" s="160"/>
      <c r="E5" s="160"/>
      <c r="F5" s="160"/>
      <c r="G5" s="159"/>
      <c r="H5" s="161" t="s">
        <v>119</v>
      </c>
      <c r="I5" s="159"/>
      <c r="J5" s="162" t="s">
        <v>55</v>
      </c>
      <c r="K5" s="158"/>
      <c r="L5" s="154"/>
    </row>
    <row r="6" customFormat="false" ht="18" hidden="false" customHeight="true" outlineLevel="0" collapsed="false">
      <c r="A6" s="163" t="s">
        <v>57</v>
      </c>
      <c r="B6" s="164" t="s">
        <v>58</v>
      </c>
      <c r="C6" s="165" t="s">
        <v>102</v>
      </c>
      <c r="D6" s="165" t="s">
        <v>60</v>
      </c>
      <c r="E6" s="165" t="s">
        <v>100</v>
      </c>
      <c r="F6" s="165" t="s">
        <v>101</v>
      </c>
      <c r="G6" s="164" t="s">
        <v>120</v>
      </c>
      <c r="H6" s="161"/>
      <c r="I6" s="165" t="s">
        <v>102</v>
      </c>
      <c r="J6" s="165" t="s">
        <v>121</v>
      </c>
      <c r="K6" s="166" t="s">
        <v>104</v>
      </c>
      <c r="L6" s="154"/>
    </row>
    <row r="7" customFormat="false" ht="18" hidden="false" customHeight="true" outlineLevel="0" collapsed="false">
      <c r="A7" s="167"/>
      <c r="B7" s="168"/>
      <c r="C7" s="165"/>
      <c r="D7" s="165"/>
      <c r="E7" s="165"/>
      <c r="F7" s="165"/>
      <c r="G7" s="168"/>
      <c r="H7" s="161"/>
      <c r="I7" s="161"/>
      <c r="J7" s="161"/>
      <c r="K7" s="166"/>
      <c r="L7" s="154"/>
    </row>
    <row r="8" customFormat="false" ht="9.75" hidden="false" customHeight="true" outlineLevel="0" collapsed="false">
      <c r="A8" s="163"/>
      <c r="B8" s="164"/>
      <c r="C8" s="163"/>
      <c r="D8" s="163"/>
      <c r="E8" s="163"/>
      <c r="F8" s="163"/>
      <c r="G8" s="163"/>
      <c r="H8" s="163"/>
      <c r="I8" s="163"/>
      <c r="J8" s="163"/>
      <c r="K8" s="163"/>
      <c r="L8" s="154"/>
    </row>
    <row r="9" customFormat="false" ht="21" hidden="false" customHeight="true" outlineLevel="0" collapsed="false">
      <c r="A9" s="169" t="s">
        <v>122</v>
      </c>
      <c r="B9" s="170" t="n">
        <v>833981874</v>
      </c>
      <c r="C9" s="171" t="n">
        <v>816848621</v>
      </c>
      <c r="D9" s="171" t="n">
        <v>160237021</v>
      </c>
      <c r="E9" s="171" t="n">
        <v>634776006</v>
      </c>
      <c r="F9" s="171" t="n">
        <v>21835594</v>
      </c>
      <c r="G9" s="171" t="n">
        <v>16799762</v>
      </c>
      <c r="H9" s="171" t="n">
        <v>462</v>
      </c>
      <c r="I9" s="171" t="n">
        <v>333029</v>
      </c>
      <c r="J9" s="171" t="n">
        <v>237195</v>
      </c>
      <c r="K9" s="171" t="n">
        <v>95834</v>
      </c>
      <c r="L9" s="154"/>
    </row>
    <row r="10" customFormat="false" ht="9.75" hidden="false" customHeight="true" outlineLevel="0" collapsed="false">
      <c r="B10" s="170"/>
      <c r="C10" s="171"/>
      <c r="D10" s="171"/>
      <c r="E10" s="171"/>
      <c r="F10" s="171"/>
      <c r="G10" s="171"/>
      <c r="H10" s="171"/>
      <c r="I10" s="171"/>
      <c r="J10" s="171"/>
      <c r="K10" s="171"/>
      <c r="L10" s="154"/>
    </row>
    <row r="11" customFormat="false" ht="21" hidden="false" customHeight="true" outlineLevel="0" collapsed="false">
      <c r="A11" s="169" t="s">
        <v>123</v>
      </c>
      <c r="B11" s="170" t="n">
        <v>754760922</v>
      </c>
      <c r="C11" s="171" t="n">
        <v>754027779</v>
      </c>
      <c r="D11" s="171" t="n">
        <v>151686049</v>
      </c>
      <c r="E11" s="171" t="n">
        <v>588006147</v>
      </c>
      <c r="F11" s="171" t="n">
        <v>14335583</v>
      </c>
      <c r="G11" s="171" t="n">
        <v>441530</v>
      </c>
      <c r="H11" s="171" t="n">
        <v>422</v>
      </c>
      <c r="I11" s="171" t="n">
        <v>291191</v>
      </c>
      <c r="J11" s="171" t="n">
        <v>224903</v>
      </c>
      <c r="K11" s="171" t="n">
        <v>66288</v>
      </c>
      <c r="L11" s="154"/>
    </row>
    <row r="12" customFormat="false" ht="9.75" hidden="false" customHeight="true" outlineLevel="0" collapsed="false">
      <c r="B12" s="170"/>
      <c r="C12" s="171"/>
      <c r="D12" s="171"/>
      <c r="E12" s="171"/>
      <c r="F12" s="171"/>
      <c r="G12" s="171"/>
      <c r="H12" s="171"/>
      <c r="I12" s="171"/>
      <c r="J12" s="171"/>
      <c r="K12" s="171"/>
      <c r="L12" s="154"/>
    </row>
    <row r="13" customFormat="false" ht="21" hidden="false" customHeight="true" outlineLevel="0" collapsed="false">
      <c r="A13" s="169" t="s">
        <v>124</v>
      </c>
      <c r="B13" s="170" t="n">
        <v>693016906</v>
      </c>
      <c r="C13" s="171" t="n">
        <v>692575307</v>
      </c>
      <c r="D13" s="171" t="n">
        <v>147391861</v>
      </c>
      <c r="E13" s="171" t="n">
        <v>538331948</v>
      </c>
      <c r="F13" s="171" t="n">
        <v>6851498</v>
      </c>
      <c r="G13" s="171" t="n">
        <v>441530</v>
      </c>
      <c r="H13" s="171" t="n">
        <v>0</v>
      </c>
      <c r="I13" s="171" t="n">
        <v>69</v>
      </c>
      <c r="J13" s="171" t="n">
        <v>69</v>
      </c>
      <c r="K13" s="171" t="n">
        <v>0</v>
      </c>
      <c r="L13" s="154"/>
    </row>
    <row r="14" customFormat="false" ht="21" hidden="false" customHeight="true" outlineLevel="0" collapsed="false">
      <c r="A14" s="169" t="s">
        <v>125</v>
      </c>
      <c r="B14" s="170" t="n">
        <v>443847360</v>
      </c>
      <c r="C14" s="171" t="n">
        <v>443847360</v>
      </c>
      <c r="D14" s="171" t="n">
        <v>126643187</v>
      </c>
      <c r="E14" s="171" t="n">
        <v>316980118</v>
      </c>
      <c r="F14" s="171" t="n">
        <v>224055</v>
      </c>
      <c r="G14" s="172" t="s">
        <v>31</v>
      </c>
      <c r="H14" s="171" t="n">
        <v>0</v>
      </c>
      <c r="I14" s="172" t="s">
        <v>31</v>
      </c>
      <c r="J14" s="172" t="s">
        <v>31</v>
      </c>
      <c r="K14" s="172" t="s">
        <v>31</v>
      </c>
      <c r="L14" s="154"/>
    </row>
    <row r="15" customFormat="false" ht="21" hidden="false" customHeight="true" outlineLevel="0" collapsed="false">
      <c r="A15" s="169" t="s">
        <v>126</v>
      </c>
      <c r="B15" s="170" t="n">
        <v>3675080</v>
      </c>
      <c r="C15" s="171" t="n">
        <v>3675080</v>
      </c>
      <c r="D15" s="171" t="n">
        <v>109115</v>
      </c>
      <c r="E15" s="171" t="n">
        <v>3481367</v>
      </c>
      <c r="F15" s="171" t="n">
        <v>84598</v>
      </c>
      <c r="G15" s="172" t="s">
        <v>31</v>
      </c>
      <c r="H15" s="171" t="n">
        <v>0</v>
      </c>
      <c r="I15" s="172" t="s">
        <v>31</v>
      </c>
      <c r="J15" s="172" t="s">
        <v>31</v>
      </c>
      <c r="K15" s="172" t="s">
        <v>31</v>
      </c>
      <c r="L15" s="154"/>
    </row>
    <row r="16" customFormat="false" ht="21" hidden="false" customHeight="true" outlineLevel="0" collapsed="false">
      <c r="A16" s="169" t="s">
        <v>127</v>
      </c>
      <c r="B16" s="170" t="n">
        <v>23908576</v>
      </c>
      <c r="C16" s="171" t="n">
        <v>23908576</v>
      </c>
      <c r="D16" s="171" t="n">
        <v>6808965</v>
      </c>
      <c r="E16" s="171" t="n">
        <v>16980875</v>
      </c>
      <c r="F16" s="171" t="n">
        <v>118736</v>
      </c>
      <c r="G16" s="172" t="s">
        <v>31</v>
      </c>
      <c r="H16" s="171" t="n">
        <v>0</v>
      </c>
      <c r="I16" s="171" t="n">
        <v>0</v>
      </c>
      <c r="J16" s="171" t="n">
        <v>0</v>
      </c>
      <c r="K16" s="171" t="n">
        <v>0</v>
      </c>
      <c r="L16" s="154"/>
    </row>
    <row r="17" customFormat="false" ht="21" hidden="false" customHeight="true" outlineLevel="0" collapsed="false">
      <c r="A17" s="169" t="s">
        <v>128</v>
      </c>
      <c r="B17" s="170" t="n">
        <v>71102817</v>
      </c>
      <c r="C17" s="171" t="n">
        <v>71102748</v>
      </c>
      <c r="D17" s="171" t="n">
        <v>13020578</v>
      </c>
      <c r="E17" s="171" t="n">
        <v>53164730</v>
      </c>
      <c r="F17" s="171" t="n">
        <v>4917440</v>
      </c>
      <c r="G17" s="172" t="s">
        <v>31</v>
      </c>
      <c r="H17" s="171" t="n">
        <v>0</v>
      </c>
      <c r="I17" s="171" t="n">
        <v>69</v>
      </c>
      <c r="J17" s="171" t="n">
        <v>69</v>
      </c>
      <c r="K17" s="171" t="n">
        <v>0</v>
      </c>
      <c r="L17" s="154"/>
    </row>
    <row r="18" customFormat="false" ht="21" hidden="false" customHeight="true" outlineLevel="0" collapsed="false">
      <c r="A18" s="169" t="s">
        <v>129</v>
      </c>
      <c r="B18" s="170" t="n">
        <v>104728794</v>
      </c>
      <c r="C18" s="171" t="n">
        <v>104728794</v>
      </c>
      <c r="D18" s="171" t="n">
        <v>311403</v>
      </c>
      <c r="E18" s="171" t="n">
        <v>103511852</v>
      </c>
      <c r="F18" s="171" t="n">
        <v>905539</v>
      </c>
      <c r="G18" s="172" t="s">
        <v>31</v>
      </c>
      <c r="H18" s="171" t="n">
        <v>0</v>
      </c>
      <c r="I18" s="172" t="s">
        <v>31</v>
      </c>
      <c r="J18" s="172" t="s">
        <v>31</v>
      </c>
      <c r="K18" s="172" t="s">
        <v>31</v>
      </c>
      <c r="L18" s="154"/>
    </row>
    <row r="19" customFormat="false" ht="21" hidden="false" customHeight="true" outlineLevel="0" collapsed="false">
      <c r="A19" s="169" t="s">
        <v>130</v>
      </c>
      <c r="B19" s="170" t="n">
        <v>260844</v>
      </c>
      <c r="C19" s="171" t="n">
        <v>260844</v>
      </c>
      <c r="D19" s="171" t="n">
        <v>0</v>
      </c>
      <c r="E19" s="171" t="n">
        <v>260844</v>
      </c>
      <c r="F19" s="171" t="n">
        <v>0</v>
      </c>
      <c r="G19" s="172" t="s">
        <v>31</v>
      </c>
      <c r="H19" s="171" t="n">
        <v>0</v>
      </c>
      <c r="I19" s="172" t="s">
        <v>31</v>
      </c>
      <c r="J19" s="172" t="s">
        <v>31</v>
      </c>
      <c r="K19" s="172" t="s">
        <v>31</v>
      </c>
      <c r="L19" s="154"/>
    </row>
    <row r="20" customFormat="false" ht="21" hidden="false" customHeight="true" outlineLevel="0" collapsed="false">
      <c r="A20" s="169" t="s">
        <v>131</v>
      </c>
      <c r="B20" s="170" t="n">
        <v>45493435</v>
      </c>
      <c r="C20" s="171" t="n">
        <v>45051905</v>
      </c>
      <c r="D20" s="171" t="n">
        <v>498613</v>
      </c>
      <c r="E20" s="171" t="n">
        <v>43952162</v>
      </c>
      <c r="F20" s="171" t="n">
        <v>601130</v>
      </c>
      <c r="G20" s="171" t="n">
        <v>441530</v>
      </c>
      <c r="H20" s="171" t="n">
        <v>0</v>
      </c>
      <c r="I20" s="172" t="s">
        <v>31</v>
      </c>
      <c r="J20" s="172" t="s">
        <v>31</v>
      </c>
      <c r="K20" s="172" t="s">
        <v>31</v>
      </c>
      <c r="L20" s="154"/>
    </row>
    <row r="21" customFormat="false" ht="9" hidden="false" customHeight="true" outlineLevel="0" collapsed="false">
      <c r="B21" s="170"/>
      <c r="C21" s="171"/>
      <c r="D21" s="171"/>
      <c r="E21" s="171"/>
      <c r="F21" s="171"/>
      <c r="G21" s="171"/>
      <c r="H21" s="171"/>
      <c r="I21" s="171"/>
      <c r="J21" s="171"/>
      <c r="K21" s="171"/>
      <c r="L21" s="154"/>
    </row>
    <row r="22" customFormat="false" ht="21" hidden="false" customHeight="true" outlineLevel="0" collapsed="false">
      <c r="A22" s="169" t="s">
        <v>132</v>
      </c>
      <c r="B22" s="170" t="n">
        <v>11888631</v>
      </c>
      <c r="C22" s="171" t="n">
        <v>11687171</v>
      </c>
      <c r="D22" s="171" t="n">
        <v>493126</v>
      </c>
      <c r="E22" s="171" t="n">
        <v>10069909</v>
      </c>
      <c r="F22" s="171" t="n">
        <v>1124136</v>
      </c>
      <c r="G22" s="172" t="s">
        <v>31</v>
      </c>
      <c r="H22" s="171" t="n">
        <v>422</v>
      </c>
      <c r="I22" s="171" t="n">
        <v>201038</v>
      </c>
      <c r="J22" s="171" t="n">
        <v>153402</v>
      </c>
      <c r="K22" s="171" t="n">
        <v>47636</v>
      </c>
      <c r="L22" s="154"/>
    </row>
    <row r="23" customFormat="false" ht="9.75" hidden="false" customHeight="true" outlineLevel="0" collapsed="false">
      <c r="B23" s="170"/>
      <c r="C23" s="171"/>
      <c r="D23" s="171"/>
      <c r="E23" s="171"/>
      <c r="F23" s="171"/>
      <c r="G23" s="172"/>
      <c r="H23" s="171"/>
      <c r="I23" s="171"/>
      <c r="J23" s="171"/>
      <c r="K23" s="171"/>
      <c r="L23" s="154"/>
    </row>
    <row r="24" customFormat="false" ht="21" hidden="false" customHeight="true" outlineLevel="0" collapsed="false">
      <c r="A24" s="169" t="s">
        <v>133</v>
      </c>
      <c r="B24" s="170" t="n">
        <v>21811101</v>
      </c>
      <c r="C24" s="171" t="n">
        <v>21788948</v>
      </c>
      <c r="D24" s="171" t="n">
        <v>84602</v>
      </c>
      <c r="E24" s="171" t="n">
        <v>18954882</v>
      </c>
      <c r="F24" s="171" t="n">
        <v>2749464</v>
      </c>
      <c r="G24" s="172" t="s">
        <v>31</v>
      </c>
      <c r="H24" s="171" t="n">
        <v>0</v>
      </c>
      <c r="I24" s="171" t="n">
        <v>22153</v>
      </c>
      <c r="J24" s="171" t="n">
        <v>15266</v>
      </c>
      <c r="K24" s="171" t="n">
        <v>6887</v>
      </c>
      <c r="L24" s="154"/>
    </row>
    <row r="25" customFormat="false" ht="21" hidden="false" customHeight="true" outlineLevel="0" collapsed="false">
      <c r="A25" s="169" t="s">
        <v>134</v>
      </c>
      <c r="B25" s="170" t="n">
        <v>4107045</v>
      </c>
      <c r="C25" s="171" t="n">
        <v>4100418</v>
      </c>
      <c r="D25" s="171" t="n">
        <v>0</v>
      </c>
      <c r="E25" s="171" t="n">
        <v>3593720</v>
      </c>
      <c r="F25" s="171" t="n">
        <v>506698</v>
      </c>
      <c r="G25" s="172" t="s">
        <v>31</v>
      </c>
      <c r="H25" s="171" t="n">
        <v>0</v>
      </c>
      <c r="I25" s="171" t="n">
        <v>6627</v>
      </c>
      <c r="J25" s="171" t="n">
        <v>4113</v>
      </c>
      <c r="K25" s="171" t="n">
        <v>2514</v>
      </c>
      <c r="L25" s="154"/>
    </row>
    <row r="26" customFormat="false" ht="21" hidden="false" customHeight="true" outlineLevel="0" collapsed="false">
      <c r="A26" s="169" t="s">
        <v>135</v>
      </c>
      <c r="B26" s="170" t="n">
        <v>17704056</v>
      </c>
      <c r="C26" s="171" t="n">
        <v>17688530</v>
      </c>
      <c r="D26" s="171" t="n">
        <v>84602</v>
      </c>
      <c r="E26" s="171" t="n">
        <v>15361162</v>
      </c>
      <c r="F26" s="171" t="n">
        <v>2242766</v>
      </c>
      <c r="G26" s="172" t="s">
        <v>31</v>
      </c>
      <c r="H26" s="171" t="n">
        <v>0</v>
      </c>
      <c r="I26" s="171" t="n">
        <v>15526</v>
      </c>
      <c r="J26" s="171" t="n">
        <v>11153</v>
      </c>
      <c r="K26" s="171" t="n">
        <v>4373</v>
      </c>
      <c r="L26" s="154"/>
    </row>
    <row r="27" customFormat="false" ht="9.75" hidden="false" customHeight="true" outlineLevel="0" collapsed="false">
      <c r="B27" s="170"/>
      <c r="C27" s="171"/>
      <c r="D27" s="171"/>
      <c r="E27" s="171"/>
      <c r="F27" s="171"/>
      <c r="G27" s="172"/>
      <c r="H27" s="171"/>
      <c r="I27" s="171"/>
      <c r="J27" s="171"/>
      <c r="K27" s="171"/>
      <c r="L27" s="154"/>
    </row>
    <row r="28" customFormat="false" ht="21" hidden="false" customHeight="true" outlineLevel="0" collapsed="false">
      <c r="A28" s="169" t="s">
        <v>136</v>
      </c>
      <c r="B28" s="170" t="n">
        <v>26981377</v>
      </c>
      <c r="C28" s="171" t="n">
        <v>26962750</v>
      </c>
      <c r="D28" s="171" t="n">
        <v>3715650</v>
      </c>
      <c r="E28" s="171" t="n">
        <v>19803466</v>
      </c>
      <c r="F28" s="171" t="n">
        <v>3443634</v>
      </c>
      <c r="G28" s="172" t="s">
        <v>31</v>
      </c>
      <c r="H28" s="172" t="n">
        <v>0</v>
      </c>
      <c r="I28" s="171" t="n">
        <v>18627</v>
      </c>
      <c r="J28" s="171" t="n">
        <v>14423</v>
      </c>
      <c r="K28" s="171" t="n">
        <v>4204</v>
      </c>
      <c r="L28" s="154"/>
    </row>
    <row r="29" customFormat="false" ht="9.75" hidden="false" customHeight="tru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54"/>
    </row>
    <row r="30" customFormat="false" ht="21" hidden="false" customHeight="true" outlineLevel="0" collapsed="false">
      <c r="A30" s="169" t="s">
        <v>137</v>
      </c>
      <c r="B30" s="170" t="n">
        <v>1062907</v>
      </c>
      <c r="C30" s="171" t="n">
        <v>1013603</v>
      </c>
      <c r="D30" s="171" t="n">
        <v>810</v>
      </c>
      <c r="E30" s="171" t="n">
        <v>845942</v>
      </c>
      <c r="F30" s="171" t="n">
        <v>166851</v>
      </c>
      <c r="G30" s="171" t="n">
        <v>0</v>
      </c>
      <c r="H30" s="171" t="n">
        <v>0</v>
      </c>
      <c r="I30" s="171" t="n">
        <v>49304</v>
      </c>
      <c r="J30" s="171" t="n">
        <v>41743</v>
      </c>
      <c r="K30" s="171" t="n">
        <v>7561</v>
      </c>
      <c r="L30" s="154"/>
    </row>
    <row r="31" customFormat="false" ht="9.75" hidden="false" customHeight="true" outlineLevel="0" collapsed="false"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54"/>
    </row>
    <row r="32" customFormat="false" ht="21" hidden="false" customHeight="true" outlineLevel="0" collapsed="false">
      <c r="A32" s="169" t="s">
        <v>138</v>
      </c>
      <c r="B32" s="170" t="n">
        <v>48059439</v>
      </c>
      <c r="C32" s="171" t="n">
        <v>31659329</v>
      </c>
      <c r="D32" s="171" t="n">
        <v>8549382</v>
      </c>
      <c r="E32" s="171" t="n">
        <v>19184949</v>
      </c>
      <c r="F32" s="171" t="n">
        <v>3924998</v>
      </c>
      <c r="G32" s="171" t="n">
        <v>16358232</v>
      </c>
      <c r="H32" s="171" t="n">
        <v>40</v>
      </c>
      <c r="I32" s="171" t="n">
        <v>41838</v>
      </c>
      <c r="J32" s="171" t="n">
        <v>12292</v>
      </c>
      <c r="K32" s="171" t="n">
        <v>29546</v>
      </c>
      <c r="L32" s="154"/>
    </row>
    <row r="33" customFormat="false" ht="9.75" hidden="false" customHeight="true" outlineLevel="0" collapsed="false">
      <c r="B33" s="170"/>
      <c r="C33" s="171"/>
      <c r="D33" s="171"/>
      <c r="E33" s="171"/>
      <c r="F33" s="171"/>
      <c r="G33" s="171"/>
      <c r="H33" s="171"/>
      <c r="I33" s="171"/>
      <c r="J33" s="171"/>
      <c r="K33" s="171"/>
      <c r="L33" s="154"/>
    </row>
    <row r="34" customFormat="false" ht="21" hidden="false" customHeight="true" outlineLevel="0" collapsed="false">
      <c r="A34" s="169" t="s">
        <v>139</v>
      </c>
      <c r="B34" s="170" t="n">
        <v>615522</v>
      </c>
      <c r="C34" s="171" t="n">
        <v>269266</v>
      </c>
      <c r="D34" s="171" t="n">
        <v>8571</v>
      </c>
      <c r="E34" s="171" t="n">
        <v>213290</v>
      </c>
      <c r="F34" s="171" t="n">
        <v>47405</v>
      </c>
      <c r="G34" s="171" t="n">
        <v>346219</v>
      </c>
      <c r="H34" s="171" t="n">
        <v>0</v>
      </c>
      <c r="I34" s="171" t="n">
        <v>37</v>
      </c>
      <c r="J34" s="171" t="n">
        <v>37</v>
      </c>
      <c r="K34" s="171" t="n">
        <v>0</v>
      </c>
      <c r="L34" s="154"/>
    </row>
    <row r="35" customFormat="false" ht="21" hidden="false" customHeight="true" outlineLevel="0" collapsed="false">
      <c r="A35" s="169" t="s">
        <v>140</v>
      </c>
      <c r="B35" s="170" t="n">
        <v>42120093</v>
      </c>
      <c r="C35" s="171" t="n">
        <v>26241924</v>
      </c>
      <c r="D35" s="171" t="n">
        <v>8389218</v>
      </c>
      <c r="E35" s="171" t="n">
        <v>14606407</v>
      </c>
      <c r="F35" s="171" t="n">
        <v>3246299</v>
      </c>
      <c r="G35" s="171" t="n">
        <v>15878059</v>
      </c>
      <c r="H35" s="171" t="n">
        <v>0</v>
      </c>
      <c r="I35" s="171" t="n">
        <v>110</v>
      </c>
      <c r="J35" s="171" t="n">
        <v>42</v>
      </c>
      <c r="K35" s="171" t="n">
        <v>68</v>
      </c>
      <c r="L35" s="154"/>
    </row>
    <row r="36" customFormat="false" ht="21" hidden="false" customHeight="true" outlineLevel="0" collapsed="false">
      <c r="A36" s="169" t="s">
        <v>141</v>
      </c>
      <c r="B36" s="170" t="n">
        <v>5090962</v>
      </c>
      <c r="C36" s="171" t="n">
        <v>4925068</v>
      </c>
      <c r="D36" s="171" t="n">
        <v>151593</v>
      </c>
      <c r="E36" s="171" t="n">
        <v>4197401</v>
      </c>
      <c r="F36" s="171" t="n">
        <v>576074</v>
      </c>
      <c r="G36" s="171" t="n">
        <v>133954</v>
      </c>
      <c r="H36" s="171" t="n">
        <v>0</v>
      </c>
      <c r="I36" s="171" t="n">
        <v>31940</v>
      </c>
      <c r="J36" s="171" t="n">
        <v>6039</v>
      </c>
      <c r="K36" s="171" t="n">
        <v>25901</v>
      </c>
      <c r="L36" s="154"/>
    </row>
    <row r="37" customFormat="false" ht="21" hidden="false" customHeight="true" outlineLevel="0" collapsed="false">
      <c r="A37" s="169" t="s">
        <v>142</v>
      </c>
      <c r="B37" s="170" t="n">
        <v>232862</v>
      </c>
      <c r="C37" s="171" t="n">
        <v>223071</v>
      </c>
      <c r="D37" s="171" t="n">
        <v>0</v>
      </c>
      <c r="E37" s="171" t="n">
        <v>167851</v>
      </c>
      <c r="F37" s="171" t="n">
        <v>55220</v>
      </c>
      <c r="G37" s="171" t="n">
        <v>0</v>
      </c>
      <c r="H37" s="171" t="n">
        <v>40</v>
      </c>
      <c r="I37" s="171" t="n">
        <v>9751</v>
      </c>
      <c r="J37" s="171" t="n">
        <v>6174</v>
      </c>
      <c r="K37" s="171" t="n">
        <v>3577</v>
      </c>
      <c r="L37" s="154"/>
    </row>
    <row r="38" customFormat="false" ht="9.75" hidden="false" customHeight="true" outlineLevel="0" collapsed="false">
      <c r="B38" s="170"/>
      <c r="C38" s="171"/>
      <c r="D38" s="171"/>
      <c r="E38" s="171"/>
      <c r="F38" s="171"/>
      <c r="G38" s="171"/>
      <c r="H38" s="171"/>
      <c r="I38" s="171"/>
      <c r="J38" s="171"/>
      <c r="K38" s="171"/>
      <c r="L38" s="154"/>
    </row>
    <row r="39" customFormat="false" ht="21" hidden="false" customHeight="true" outlineLevel="0" collapsed="false">
      <c r="A39" s="173" t="s">
        <v>143</v>
      </c>
      <c r="B39" s="170" t="n">
        <v>31161513</v>
      </c>
      <c r="C39" s="174" t="n">
        <v>31161513</v>
      </c>
      <c r="D39" s="171" t="n">
        <v>1590</v>
      </c>
      <c r="E39" s="174" t="n">
        <v>27584910</v>
      </c>
      <c r="F39" s="174" t="n">
        <v>3575013</v>
      </c>
      <c r="G39" s="174" t="n">
        <v>0</v>
      </c>
      <c r="H39" s="171" t="n">
        <v>0</v>
      </c>
      <c r="I39" s="175" t="s">
        <v>31</v>
      </c>
      <c r="J39" s="175" t="s">
        <v>31</v>
      </c>
      <c r="K39" s="175" t="s">
        <v>31</v>
      </c>
      <c r="L39" s="154"/>
    </row>
    <row r="40" customFormat="false" ht="9.75" hidden="false" customHeight="true" outlineLevel="0" collapsed="false">
      <c r="A40" s="176"/>
      <c r="B40" s="177"/>
      <c r="C40" s="178"/>
      <c r="D40" s="178"/>
      <c r="E40" s="178"/>
      <c r="F40" s="178"/>
      <c r="G40" s="178"/>
      <c r="H40" s="178"/>
      <c r="I40" s="178"/>
      <c r="J40" s="178"/>
      <c r="K40" s="178"/>
      <c r="L40" s="154"/>
    </row>
    <row r="41" customFormat="false" ht="18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54"/>
    </row>
    <row r="42" customFormat="false" ht="18" hidden="false" customHeight="true" outlineLevel="0" collapsed="false">
      <c r="B42" s="180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47:11Z</dcterms:created>
  <dc:creator>調査統計企画課</dc:creator>
  <dc:description>1998.10.16エクセルより移行。ファイル整理</dc:description>
  <dc:language>en-US</dc:language>
  <cp:lastModifiedBy>fom</cp:lastModifiedBy>
  <cp:lastPrinted>2006-12-07T12:07:33Z</cp:lastPrinted>
  <dcterms:modified xsi:type="dcterms:W3CDTF">2006-12-18T09:28:33Z</dcterms:modified>
  <cp:revision>0</cp:revision>
  <dc:subject/>
  <dc:title>ＴＩ報告書　第１表</dc:title>
</cp:coreProperties>
</file>